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2,Schedule!$H$7:$H$22,Schedule!$J$7:$J$22,Schedule!$N$7:$N$22,Schedule!$R$7:$R$22</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4,Schedule!$T$7:$T$24</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2</definedName>
    <definedName function="false" hidden="false" name="LOGTDatabaseRange" vbProcedure="false">LOGT!$A$6:$I$102</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62</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07</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92</definedName>
    <definedName function="false" hidden="false" localSheetId="13" name="Excel_BuiltIn__FilterDatabase" vbProcedure="false">Task!$A$1:$AB$102</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3" uniqueCount="991">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C</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Quality Manager  - Task (Week 3 - 2/8/10)</t>
  </si>
  <si>
    <t xml:space="preserve">Maint - LD - 952  - Code Peer Review</t>
  </si>
  <si>
    <t xml:space="preserve">B, C, D</t>
  </si>
  <si>
    <t xml:space="preserve">Issue Fixes</t>
  </si>
  <si>
    <t xml:space="preserve">Code Peer Review</t>
  </si>
  <si>
    <t xml:space="preserve">Maint - LD - 957  - Code Peer Review</t>
  </si>
  <si>
    <t xml:space="preserve">Maint - LD - 960  - Code Peer Review</t>
  </si>
  <si>
    <t xml:space="preserve">DLD</t>
  </si>
  <si>
    <t xml:space="preserve">Add Checklist to all Review/Insp Phases  - Research-NP</t>
  </si>
  <si>
    <t xml:space="preserve">Document-New Process</t>
  </si>
  <si>
    <t xml:space="preserve">Research-NP</t>
  </si>
  <si>
    <t xml:space="preserve">CODE</t>
  </si>
  <si>
    <t xml:space="preserve">Add Checklist to all Review/Insp Phases  - Draft-NP</t>
  </si>
  <si>
    <t xml:space="preserve">Draft-NP </t>
  </si>
  <si>
    <t xml:space="preserve">CR</t>
  </si>
  <si>
    <t xml:space="preserve">Add Checklist to all Review/Insp Phases  - Doc Review-NP</t>
  </si>
  <si>
    <t xml:space="preserve">Doc Review-NP</t>
  </si>
  <si>
    <t xml:space="preserve">Add TCs to New Feature Process  - Research-NP</t>
  </si>
  <si>
    <t xml:space="preserve">Add TCs to New Feature Process  - Draft-NP</t>
  </si>
  <si>
    <t xml:space="preserve">Add TCs to New Feature Process  - Doc Review-NP</t>
  </si>
  <si>
    <t xml:space="preserve">Quality Manager  - Task (Week 4 - 2/15/10)</t>
  </si>
  <si>
    <t xml:space="preserve">Add PM to Dev Processes  - Research-NP</t>
  </si>
  <si>
    <t xml:space="preserve">Add PM to Dev Processes  - Draft-NP</t>
  </si>
  <si>
    <t xml:space="preserve">Add PM to Dev Processes  - Doc Review-NP</t>
  </si>
  <si>
    <t xml:space="preserve">Define a Design Standard  - Doc Inspection-NT</t>
  </si>
  <si>
    <t xml:space="preserve">D, A, F, G, C, B</t>
  </si>
  <si>
    <t xml:space="preserve">Document-New Technical</t>
  </si>
  <si>
    <t xml:space="preserve">Doc Inspection-NT</t>
  </si>
  <si>
    <t xml:space="preserve">Maint - LD - 884  - Code Peer Review</t>
  </si>
  <si>
    <t xml:space="preserve">G, C, D</t>
  </si>
  <si>
    <t xml:space="preserve">Maint - LD - 959  - Code Peer Review</t>
  </si>
  <si>
    <t xml:space="preserve">Create Peer Review Script  - Research-NP</t>
  </si>
  <si>
    <t xml:space="preserve">Maint - LD - 956  - Code Peer Review</t>
  </si>
  <si>
    <t xml:space="preserve">Demo - Interface - Closure Design  - Doc Inspection-NT</t>
  </si>
  <si>
    <t xml:space="preserve">B, C, G, D</t>
  </si>
  <si>
    <t xml:space="preserve">Quality Manager  - Task (Week 5 - 2/22/10)</t>
  </si>
  <si>
    <t xml:space="preserve">Create Peer Review Script  - Draft-NP</t>
  </si>
  <si>
    <t xml:space="preserve">Maint - LD - 961  - Code Peer Review</t>
  </si>
  <si>
    <t xml:space="preserve">Create Peer Review Script  - Doc Review-NP</t>
  </si>
  <si>
    <t xml:space="preserve">Add Checklist to all Review/Insp Phases  - Doc Inspection-NP</t>
  </si>
  <si>
    <t xml:space="preserve">C, B, G, F, A, D</t>
  </si>
  <si>
    <t xml:space="preserve">Doc Inspection-NP</t>
  </si>
  <si>
    <t xml:space="preserve">Add TCs to New Feature Process  - Doc Inspection-NP</t>
  </si>
  <si>
    <t xml:space="preserve">C, B, G, D</t>
  </si>
  <si>
    <t xml:space="preserve">Add PM to Dev Processes  - Doc Inspection-NP</t>
  </si>
  <si>
    <t xml:space="preserve">Add Checklist to all Review/Insp Phases  - Doc PM-NP</t>
  </si>
  <si>
    <t xml:space="preserve">Doc PM-NP</t>
  </si>
  <si>
    <t xml:space="preserve">Add TCs to New Feature Process  - Doc PM-NP</t>
  </si>
  <si>
    <t xml:space="preserve">Add PM to Dev Processes  - Doc PM-NP</t>
  </si>
  <si>
    <t xml:space="preserve">Maint - LD - 885  - Code Peer Review</t>
  </si>
  <si>
    <t xml:space="preserve">CMMI Training - Day 1</t>
  </si>
  <si>
    <t xml:space="preserve">CMMI Training - Day 2</t>
  </si>
  <si>
    <t xml:space="preserve">CMMI Training - Day 3</t>
  </si>
  <si>
    <t xml:space="preserve">Maint - LD - 953  - Find and Fix</t>
  </si>
  <si>
    <t xml:space="preserve">Find and Fix</t>
  </si>
  <si>
    <t xml:space="preserve">Maint - LD - 953  - Code Review</t>
  </si>
  <si>
    <t xml:space="preserve">Maint - LD - 953  - Compile</t>
  </si>
  <si>
    <t xml:space="preserve">Quality Manager  - Task (Week 6 - 3/1/10)</t>
  </si>
  <si>
    <t xml:space="preserve">Maint - LD - 954  - Find and Fix</t>
  </si>
  <si>
    <t xml:space="preserve">Maint - LD - 954  - Code Review</t>
  </si>
  <si>
    <t xml:space="preserve">Maint - LD - 954  - Compile</t>
  </si>
  <si>
    <t xml:space="preserve">Maint - LD - 953  - Code Peer Review</t>
  </si>
  <si>
    <t xml:space="preserve">C, D, G</t>
  </si>
  <si>
    <t xml:space="preserve">Maint - LD - 953  - Unit Test</t>
  </si>
  <si>
    <t xml:space="preserve">Maint - LD - 953  - PM</t>
  </si>
  <si>
    <t xml:space="preserve">Maint - Doc - SRS INSP  - Inspect the Document</t>
  </si>
  <si>
    <t xml:space="preserve">F, A, D, G, C, B</t>
  </si>
  <si>
    <t xml:space="preserve">Demo - Docs - Req Doc - Inspect the Document</t>
  </si>
  <si>
    <t xml:space="preserve">Quality Manager  - Task (Week 7 - 3/8/10)</t>
  </si>
  <si>
    <t xml:space="preserve">Demo - Docs - Req Doc - Attend Inspection Meeting</t>
  </si>
  <si>
    <t xml:space="preserve">Create Peer Review Script  - Doc Inspection-NP</t>
  </si>
  <si>
    <t xml:space="preserve">Create Peer Review Script  - Doc PM-NP</t>
  </si>
  <si>
    <t xml:space="preserve">Maint - LD - 954  - Code Peer Review</t>
  </si>
  <si>
    <t xml:space="preserve">Maint - LD - 954  - Unit Test</t>
  </si>
  <si>
    <t xml:space="preserve">Maint - LD - 954  - PM</t>
  </si>
  <si>
    <t xml:space="preserve">Maint - LD - 955  - Find and Fix</t>
  </si>
  <si>
    <t xml:space="preserve">Maint - LD - 955  - Code Review</t>
  </si>
  <si>
    <t xml:space="preserve">Maint - LD - 955  - Compile</t>
  </si>
  <si>
    <t xml:space="preserve">Quality Manager  - Task (Week 8 - 3/15/10)</t>
  </si>
  <si>
    <t xml:space="preserve">Maint - LD - 958  - Code Peer Review</t>
  </si>
  <si>
    <t xml:space="preserve">Maint - LD - 967  - Code Peer Review</t>
  </si>
  <si>
    <t xml:space="preserve">Maint - LD - 955  - Code Peer Review</t>
  </si>
  <si>
    <t xml:space="preserve">C, G, D</t>
  </si>
  <si>
    <t xml:space="preserve">Maint - LD - 955  - Unit Test</t>
  </si>
  <si>
    <t xml:space="preserve">Maint - LD - 955  - PM</t>
  </si>
  <si>
    <t xml:space="preserve">Demo - Interface - Convert It  - Flowchart and Code Logic</t>
  </si>
  <si>
    <t xml:space="preserve">Quality Manager  - Task (Week 9 - 3/22/10)</t>
  </si>
  <si>
    <t xml:space="preserve">Demo - Docs - Req Doc - Rework -  Peer Review</t>
  </si>
  <si>
    <t xml:space="preserve">Demo - Interface - Convert It-  Msg Env Database</t>
  </si>
  <si>
    <t xml:space="preserve">Demo - Interface - Convert It  - Code Peer Review</t>
  </si>
  <si>
    <t xml:space="preserve">Demo - Interface - Convert It  - Code Review</t>
  </si>
  <si>
    <t xml:space="preserve">Demo - Interface - Convert It  - Compile</t>
  </si>
  <si>
    <t xml:space="preserve">Demo - Interface - Interface Closure  - Code Peer Review</t>
  </si>
  <si>
    <t xml:space="preserve">B, D, G, C</t>
  </si>
  <si>
    <t xml:space="preserve">Quality Manager  - Task (Week 10 - 3/29/10)</t>
  </si>
  <si>
    <t xml:space="preserve">Checkpoint - Task</t>
  </si>
  <si>
    <t xml:space="preserve">Demo - Interface - Taclink Process  - Code Peer Review</t>
  </si>
  <si>
    <t xml:space="preserve">Quality Manager  - Task (Week 11 - 4/5/10)</t>
  </si>
  <si>
    <t xml:space="preserve">C, D, B</t>
  </si>
  <si>
    <t xml:space="preserve">Demo - Interface - Convert It  - Unit Test</t>
  </si>
  <si>
    <t xml:space="preserve">Demo - Interface - Convert It  - PM</t>
  </si>
  <si>
    <t xml:space="preserve">Demo - Docs - HLD Doc  - Doc Inspection-NT</t>
  </si>
  <si>
    <t xml:space="preserve">Quality Manager  - Task (Week 12 - 4/12/10)</t>
  </si>
  <si>
    <t xml:space="preserve">Maint - LD - 918  - Code Peer Review</t>
  </si>
  <si>
    <t xml:space="preserve">Maint - LD - 919  - Code Peer Review</t>
  </si>
  <si>
    <t xml:space="preserve">Demo - GUI - Ada Interface  - Code Peer Review</t>
  </si>
  <si>
    <t xml:space="preserve">D, G, C, B</t>
  </si>
  <si>
    <t xml:space="preserve">Demo - GUI - GUI Desktop  - Code Peer Review</t>
  </si>
  <si>
    <t xml:space="preserve">Quality Manager  - Task (Week 13 - 4/19/10)</t>
  </si>
  <si>
    <t xml:space="preserve">Demo - GUI - GUI Popups  - Code Peer Review</t>
  </si>
  <si>
    <t xml:space="preserve">Demo - Interface - XML to Lchr  - Code Peer Review</t>
  </si>
  <si>
    <t xml:space="preserve">Update INS Form/Script  - Doc Inspection-NP</t>
  </si>
  <si>
    <t xml:space="preserve">Update Specification PM  - Doc Inspection-NP</t>
  </si>
  <si>
    <t xml:space="preserve">E, C, G</t>
  </si>
  <si>
    <t xml:space="preserve">Maint - Doc - SVD  - Doc Inspection-M</t>
  </si>
  <si>
    <t xml:space="preserve">F, G, C</t>
  </si>
  <si>
    <t xml:space="preserve">Document-Maintenance</t>
  </si>
  <si>
    <t xml:space="preserve">Doc Inspection-M</t>
  </si>
  <si>
    <t xml:space="preserve">Maint - Doc - SRS INSP  - Attend Inspection Meeting</t>
  </si>
  <si>
    <t xml:space="preserve">Quality Manager  - Task (Week 14 - 4/26/10)</t>
  </si>
  <si>
    <t xml:space="preserve">Quality Manager  - Task (Week 15 - 5/3/10)</t>
  </si>
  <si>
    <t xml:space="preserve">Quality Manager  - Task (Week 16 - 5/10/10)</t>
  </si>
  <si>
    <t xml:space="preserve">Quality Manager  - Task (Week 17 - 5/17/10)</t>
  </si>
  <si>
    <t xml:space="preserve">Cycle Postmortem - Task</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Monday - Holiday, Thursday - Dentist/Wisdom Tooth</t>
  </si>
  <si>
    <t xml:space="preserve">Not getting time on task, reduce hours to 16 next week</t>
  </si>
  <si>
    <t xml:space="preserve">2 days off for Spring Break</t>
  </si>
  <si>
    <t xml:space="preserve">TSP Checkpoint for EPG team</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s</t>
  </si>
  <si>
    <t xml:space="preserve">Num</t>
  </si>
  <si>
    <t xml:space="preserve">Type</t>
  </si>
  <si>
    <t xml:space="preserve">Injected</t>
  </si>
  <si>
    <t xml:space="preserve">Removed</t>
  </si>
  <si>
    <t xml:space="preserve">Fix Time</t>
  </si>
  <si>
    <t xml:space="preserve">Fix Ref.</t>
  </si>
  <si>
    <t xml:space="preserve">Good Description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raft-M</t>
  </si>
  <si>
    <t xml:space="preserve"> - Draft-M</t>
  </si>
  <si>
    <t xml:space="preserve">Doc Review-M</t>
  </si>
  <si>
    <t xml:space="preserve"> - Doc Review-M</t>
  </si>
  <si>
    <t xml:space="preserve"> - Doc Inspection-M</t>
  </si>
  <si>
    <t xml:space="preserve">Doc PM-M</t>
  </si>
  <si>
    <t xml:space="preserve"> - Doc PM-M</t>
  </si>
  <si>
    <t xml:space="preserve"> - Research-NP</t>
  </si>
  <si>
    <t xml:space="preserve"> - Draft-NP</t>
  </si>
  <si>
    <t xml:space="preserve"> - Doc Review-NP</t>
  </si>
  <si>
    <t xml:space="preserve"> - Doc Inspection-NP</t>
  </si>
  <si>
    <t xml:space="preserve"> - Doc PM-NP</t>
  </si>
  <si>
    <t xml:space="preserve">Research-NT</t>
  </si>
  <si>
    <t xml:space="preserve"> - Research-NT</t>
  </si>
  <si>
    <t xml:space="preserve">Draft-NT </t>
  </si>
  <si>
    <t xml:space="preserve"> - Draft-NT</t>
  </si>
  <si>
    <t xml:space="preserve">Doc Review-NT</t>
  </si>
  <si>
    <t xml:space="preserve"> - Doc Review-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7" fontId="29"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1"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72" fontId="29"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9" fillId="2" borderId="3" xfId="0" applyFont="true" applyBorder="true" applyAlignment="true" applyProtection="false">
      <alignment horizontal="left" vertical="bottom" textRotation="0" wrapText="false" indent="0" shrinkToFit="false"/>
      <protection locked="true" hidden="false"/>
    </xf>
    <xf numFmtId="164" fontId="29" fillId="2" borderId="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9"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9"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H$8:$H$22</c:f>
              <c:numCache>
                <c:formatCode>General</c:formatCode>
                <c:ptCount val="15"/>
                <c:pt idx="0">
                  <c:v>0</c:v>
                </c:pt>
                <c:pt idx="1">
                  <c:v>0</c:v>
                </c:pt>
                <c:pt idx="2">
                  <c:v>0.932907359066021</c:v>
                </c:pt>
                <c:pt idx="3">
                  <c:v>6.97196267838598</c:v>
                </c:pt>
                <c:pt idx="4">
                  <c:v>17.0039415862121</c:v>
                </c:pt>
                <c:pt idx="5">
                  <c:v>28.1233424581458</c:v>
                </c:pt>
                <c:pt idx="6">
                  <c:v>39.6727220806089</c:v>
                </c:pt>
                <c:pt idx="7">
                  <c:v>43.7731753565037</c:v>
                </c:pt>
                <c:pt idx="8">
                  <c:v>53.0400551232262</c:v>
                </c:pt>
                <c:pt idx="9">
                  <c:v>66.5983087416524</c:v>
                </c:pt>
                <c:pt idx="10">
                  <c:v>69.0860616991618</c:v>
                </c:pt>
                <c:pt idx="11">
                  <c:v>79.8766901523588</c:v>
                </c:pt>
                <c:pt idx="12">
                  <c:v>89.1470834897987</c:v>
                </c:pt>
                <c:pt idx="13">
                  <c:v>100</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J$8:$J$22</c:f>
              <c:numCache>
                <c:formatCode>General</c:formatCode>
                <c:ptCount val="15"/>
                <c:pt idx="0">
                  <c:v>0</c:v>
                </c:pt>
                <c:pt idx="1">
                  <c:v>0</c:v>
                </c:pt>
                <c:pt idx="2">
                  <c:v>0</c:v>
                </c:pt>
                <c:pt idx="3">
                  <c:v>5.58987770199187</c:v>
                </c:pt>
                <c:pt idx="4">
                  <c:v>12.9861553595531</c:v>
                </c:pt>
                <c:pt idx="5">
                  <c:v>23.7208745714875</c:v>
                </c:pt>
                <c:pt idx="6">
                  <c:v>37.5298866608892</c:v>
                </c:pt>
                <c:pt idx="7">
                  <c:v>41.7008916065784</c:v>
                </c:pt>
                <c:pt idx="8">
                  <c:v>50.987658933281</c:v>
                </c:pt>
                <c:pt idx="9">
                  <c:v>62.7422916575128</c:v>
                </c:pt>
                <c:pt idx="10">
                  <c:v>62.7422916575128</c:v>
                </c:pt>
                <c:pt idx="11">
                  <c:v>62.7422916575128</c:v>
                </c:pt>
                <c:pt idx="12">
                  <c:v>62.7422916575128</c:v>
                </c:pt>
                <c:pt idx="13">
                  <c:v>62.7422916575128</c:v>
                </c:pt>
                <c:pt idx="14">
                  <c:v>62.7422916575128</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N$8:$N$22</c:f>
              <c:numCache>
                <c:formatCode>General</c:formatCode>
                <c:ptCount val="15"/>
                <c:pt idx="0">
                  <c:v>0</c:v>
                </c:pt>
                <c:pt idx="1">
                  <c:v>0</c:v>
                </c:pt>
                <c:pt idx="2">
                  <c:v>0</c:v>
                </c:pt>
                <c:pt idx="3">
                  <c:v>5.58987770199187</c:v>
                </c:pt>
                <c:pt idx="4">
                  <c:v>12.9861553595531</c:v>
                </c:pt>
                <c:pt idx="5">
                  <c:v>23.7208745714875</c:v>
                </c:pt>
                <c:pt idx="6">
                  <c:v>37.5298866608892</c:v>
                </c:pt>
                <c:pt idx="7">
                  <c:v>41.7008916065784</c:v>
                </c:pt>
                <c:pt idx="8">
                  <c:v>50.987658933281</c:v>
                </c:pt>
                <c:pt idx="9">
                  <c:v>62.7422916575128</c:v>
                </c:pt>
                <c:pt idx="10">
                  <c:v>62.7422916575128</c:v>
                </c:pt>
                <c:pt idx="11">
                  <c:v>62.7422916575128</c:v>
                </c:pt>
                <c:pt idx="12">
                  <c:v>62.7422916575128</c:v>
                </c:pt>
                <c:pt idx="13">
                  <c:v>62.7422916575128</c:v>
                </c:pt>
                <c:pt idx="14">
                  <c:v>62.7422916575128</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R$8:$R$22</c:f>
              <c:numCache>
                <c:formatCode>General</c:formatCode>
                <c:ptCount val="15"/>
                <c:pt idx="0">
                  <c:v>0</c:v>
                </c:pt>
                <c:pt idx="1">
                  <c:v>0</c:v>
                </c:pt>
                <c:pt idx="2">
                  <c:v>0</c:v>
                </c:pt>
                <c:pt idx="3">
                  <c:v>5.46629365245232</c:v>
                </c:pt>
                <c:pt idx="4">
                  <c:v>11.520277995668</c:v>
                </c:pt>
                <c:pt idx="5">
                  <c:v>22.1873294888195</c:v>
                </c:pt>
                <c:pt idx="6">
                  <c:v>30.2558656868625</c:v>
                </c:pt>
                <c:pt idx="7">
                  <c:v>38.9269377548157</c:v>
                </c:pt>
                <c:pt idx="8">
                  <c:v>40.5385155660666</c:v>
                </c:pt>
                <c:pt idx="9">
                  <c:v>50.0993725770539</c:v>
                </c:pt>
                <c:pt idx="10">
                  <c:v>58.8975972382019</c:v>
                </c:pt>
                <c:pt idx="11">
                  <c:v>66.6019771596772</c:v>
                </c:pt>
                <c:pt idx="12">
                  <c:v>71.4288175924087</c:v>
                </c:pt>
                <c:pt idx="13">
                  <c:v>82.1963847115789</c:v>
                </c:pt>
                <c:pt idx="14">
                  <c:v>90.4623489526316</c:v>
                </c:pt>
              </c:numCache>
            </c:numRef>
          </c:val>
          <c:smooth val="0"/>
        </c:ser>
        <c:hiLowLines>
          <c:spPr>
            <a:ln w="0">
              <a:noFill/>
            </a:ln>
          </c:spPr>
        </c:hiLowLines>
        <c:marker val="1"/>
        <c:axId val="26363380"/>
        <c:axId val="43217294"/>
      </c:lineChart>
      <c:catAx>
        <c:axId val="2636338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3217294"/>
        <c:crossesAt val="0"/>
        <c:auto val="1"/>
        <c:lblAlgn val="ctr"/>
        <c:lblOffset val="100"/>
        <c:noMultiLvlLbl val="0"/>
      </c:catAx>
      <c:valAx>
        <c:axId val="43217294"/>
        <c:scaling>
          <c:orientation val="minMax"/>
          <c:max val="7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63380"/>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76320</xdr:rowOff>
    </xdr:from>
    <xdr:to>
      <xdr:col>4</xdr:col>
      <xdr:colOff>142560</xdr:colOff>
      <xdr:row>35</xdr:row>
      <xdr:rowOff>60480</xdr:rowOff>
    </xdr:to>
    <xdr:sp>
      <xdr:nvSpPr>
        <xdr:cNvPr id="0" name="Text Box 2"/>
        <xdr:cNvSpPr/>
      </xdr:nvSpPr>
      <xdr:spPr>
        <a:xfrm>
          <a:off x="4469760" y="5456160"/>
          <a:ext cx="1285560" cy="11376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76320</xdr:rowOff>
    </xdr:to>
    <xdr:sp>
      <xdr:nvSpPr>
        <xdr:cNvPr id="5" name="Text Box 11"/>
        <xdr:cNvSpPr/>
      </xdr:nvSpPr>
      <xdr:spPr>
        <a:xfrm>
          <a:off x="8909280" y="670320"/>
          <a:ext cx="180720" cy="109008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C</v>
      </c>
      <c r="C2" s="144"/>
      <c r="D2" s="144"/>
      <c r="E2" s="144"/>
      <c r="F2" s="144"/>
      <c r="H2" s="143" t="s">
        <v>194</v>
      </c>
      <c r="I2" s="145" t="n">
        <f aca="false">currentDate</f>
        <v>46232</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36.86</v>
      </c>
      <c r="D23" s="153" t="n">
        <v>24.6588888888889</v>
      </c>
      <c r="F23" s="154" t="n">
        <f aca="false">IF($D$45=0,0,D23/$D$45)</f>
        <v>0.266644239058281</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2.77777777777778</v>
      </c>
      <c r="D32" s="153" t="n">
        <v>3.28194444444445</v>
      </c>
      <c r="F32" s="154" t="n">
        <f aca="false">IF($D$45=0,0,D32/$D$45)</f>
        <v>0.0354886865731716</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39.748199265891</v>
      </c>
      <c r="D36" s="153" t="n">
        <v>28.6727777777778</v>
      </c>
      <c r="F36" s="154" t="n">
        <f aca="false">IF($D$45=0,0,D36/$D$45)</f>
        <v>0.310047668680145</v>
      </c>
    </row>
    <row r="37" customFormat="false" ht="13.2" hidden="false" customHeight="false" outlineLevel="0" collapsed="false">
      <c r="A37" s="151" t="str">
        <f aca="false">Phases!B16</f>
        <v>Code Review</v>
      </c>
      <c r="B37" s="153" t="n">
        <v>7.85888493090075</v>
      </c>
      <c r="D37" s="153" t="n">
        <v>9.49833333333334</v>
      </c>
      <c r="F37" s="154" t="n">
        <f aca="false">IF($D$45=0,0,D37/$D$45)</f>
        <v>0.102708434082355</v>
      </c>
    </row>
    <row r="38" customFormat="false" ht="13.2" hidden="false" customHeight="false" outlineLevel="0" collapsed="false">
      <c r="A38" s="151" t="str">
        <f aca="false">Phases!B17</f>
        <v>Compile</v>
      </c>
      <c r="B38" s="153" t="n">
        <v>1.73266547927023</v>
      </c>
      <c r="D38" s="153" t="n">
        <v>1.15416666666667</v>
      </c>
      <c r="F38" s="154" t="n">
        <f aca="false">IF($D$45=0,0,D38/$D$45)</f>
        <v>0.0124803633272559</v>
      </c>
    </row>
    <row r="39" customFormat="false" ht="13.2" hidden="false" customHeight="false" outlineLevel="0" collapsed="false">
      <c r="A39" s="151" t="str">
        <f aca="false">Phases!B18</f>
        <v>Code Inspection</v>
      </c>
      <c r="B39" s="153" t="n">
        <v>60.1421494338216</v>
      </c>
      <c r="D39" s="153" t="n">
        <v>20.6988888888889</v>
      </c>
      <c r="F39" s="154" t="n">
        <f aca="false">IF($D$45=0,0,D39/$D$45)</f>
        <v>0.223823526761443</v>
      </c>
    </row>
    <row r="40" customFormat="false" ht="13.2" hidden="false" customHeight="false" outlineLevel="0" collapsed="false">
      <c r="A40" s="151" t="str">
        <f aca="false">Phases!B19</f>
        <v>Unit Test</v>
      </c>
      <c r="B40" s="153" t="n">
        <v>8.66332739635113</v>
      </c>
      <c r="D40" s="153" t="n">
        <v>2.95333333333334</v>
      </c>
      <c r="F40" s="154" t="n">
        <f aca="false">IF($D$45=0,0,D40/$D$45)</f>
        <v>0.0319353123695269</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3.00466508347141</v>
      </c>
      <c r="D44" s="153" t="n">
        <v>1.56027777777778</v>
      </c>
      <c r="F44" s="154" t="n">
        <f aca="false">IF($D$45=0,0,D44/$D$45)</f>
        <v>0.016871769147821</v>
      </c>
    </row>
    <row r="45" customFormat="false" ht="13.2" hidden="false" customHeight="false" outlineLevel="0" collapsed="false">
      <c r="A45" s="155" t="s">
        <v>247</v>
      </c>
      <c r="B45" s="153" t="n">
        <f aca="false">SUM(B23:B44)</f>
        <v>160.787669367484</v>
      </c>
      <c r="D45" s="153" t="n">
        <f aca="false">SUM(D23:D44)</f>
        <v>92.4786111111111</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2.08333333333333</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79.496398531782</v>
      </c>
      <c r="D62" s="157" t="n">
        <v>16</v>
      </c>
      <c r="F62" s="154" t="n">
        <f aca="false">IF($D$69&lt;&gt;0,D62/$D$69,0)</f>
        <v>1</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0.519799643781068</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0.580442935555525</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82.679974444452</v>
      </c>
      <c r="D69" s="157" t="n">
        <f aca="false">SUM(D51:D68)</f>
        <v>16</v>
      </c>
      <c r="F69" s="154" t="n">
        <f aca="false">SUM(F51:F68)</f>
        <v>1</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1.45833333333333</v>
      </c>
      <c r="D80" s="157" t="n">
        <v>0</v>
      </c>
      <c r="F80" s="154" t="n">
        <f aca="false">IF($D$90&lt;&gt;0,D80/$D$90,0)</f>
        <v>0</v>
      </c>
      <c r="H80" s="158"/>
      <c r="I80" s="158"/>
      <c r="AA80" s="141" t="str">
        <f aca="false">A80</f>
        <v>DLD Review</v>
      </c>
      <c r="AB80" s="141" t="n">
        <f aca="false">B80+AB79</f>
        <v>1.45833333333333</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1.45833333333333</v>
      </c>
      <c r="AC81" s="141" t="n">
        <f aca="false">D81+AC80</f>
        <v>0</v>
      </c>
    </row>
    <row r="82" customFormat="false" ht="13.2" hidden="false" customHeight="false" outlineLevel="0" collapsed="false">
      <c r="A82" s="151" t="str">
        <f aca="false">IF(Phases!F14="Y",Phases!B14,"")</f>
        <v>DLD Inspection</v>
      </c>
      <c r="B82" s="153" t="n">
        <f aca="false">(SUM($B$51:B61)-SUM($B$72:B81))*SUMQ!D65</f>
        <v>0.4375</v>
      </c>
      <c r="D82" s="157" t="n">
        <v>0</v>
      </c>
      <c r="F82" s="154" t="n">
        <f aca="false">IF($D$90&lt;&gt;0,D82/$D$90,0)</f>
        <v>0</v>
      </c>
      <c r="H82" s="158"/>
      <c r="I82" s="158"/>
      <c r="AA82" s="141" t="str">
        <f aca="false">A82</f>
        <v>DLD Inspection</v>
      </c>
      <c r="AB82" s="141" t="n">
        <f aca="false">B82+AB81</f>
        <v>1.89583333333333</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1.89583333333333</v>
      </c>
      <c r="AC83" s="141" t="n">
        <f aca="false">D83+AC82</f>
        <v>0</v>
      </c>
    </row>
    <row r="84" customFormat="false" ht="13.2" hidden="false" customHeight="false" outlineLevel="0" collapsed="false">
      <c r="A84" s="151" t="str">
        <f aca="false">IF(Phases!F16="Y",Phases!B16,"")</f>
        <v>Code Review</v>
      </c>
      <c r="B84" s="153" t="n">
        <f aca="false">(SUM($B$51:B63)-SUM($B$72:B83))*SUMQ!D67</f>
        <v>55.7787289722474</v>
      </c>
      <c r="D84" s="157" t="n">
        <v>5</v>
      </c>
      <c r="F84" s="154" t="n">
        <f aca="false">IF($D$90&lt;&gt;0,D84/$D$90,0)</f>
        <v>0.3125</v>
      </c>
      <c r="H84" s="158"/>
      <c r="I84" s="158"/>
      <c r="AA84" s="141" t="str">
        <f aca="false">A84</f>
        <v>Code Review</v>
      </c>
      <c r="AB84" s="141" t="n">
        <f aca="false">B84+AB83</f>
        <v>57.6745623055808</v>
      </c>
      <c r="AC84" s="141" t="n">
        <f aca="false">D84+AC83</f>
        <v>5</v>
      </c>
    </row>
    <row r="85" customFormat="false" ht="13.2" hidden="false" customHeight="false" outlineLevel="0" collapsed="false">
      <c r="A85" s="151" t="str">
        <f aca="false">IF(Phases!F17="Y",Phases!B17,"")</f>
        <v>Compile</v>
      </c>
      <c r="B85" s="153" t="n">
        <f aca="false">(SUM($B$51:B64)-SUM($B$72:B84))*SUMQ!D68</f>
        <v>12.2124846016578</v>
      </c>
      <c r="D85" s="157" t="n">
        <v>1</v>
      </c>
      <c r="F85" s="154" t="n">
        <f aca="false">IF($D$90&lt;&gt;0,D85/$D$90,0)</f>
        <v>0.0625</v>
      </c>
      <c r="H85" s="158"/>
      <c r="I85" s="158"/>
      <c r="AA85" s="141" t="str">
        <f aca="false">A85</f>
        <v>Compile</v>
      </c>
      <c r="AB85" s="141" t="n">
        <f aca="false">B85+AB84</f>
        <v>69.8870469072386</v>
      </c>
      <c r="AC85" s="141" t="n">
        <f aca="false">D85+AC84</f>
        <v>6</v>
      </c>
    </row>
    <row r="86" customFormat="false" ht="13.2" hidden="false" customHeight="false" outlineLevel="0" collapsed="false">
      <c r="A86" s="151" t="str">
        <f aca="false">IF(Phases!F18="Y",Phases!B18,"")</f>
        <v>Code Inspection</v>
      </c>
      <c r="B86" s="153" t="n">
        <f aca="false">(SUM($B$51:B65)-SUM($B$72:B85))*SUMQ!D69</f>
        <v>8.54873922116048</v>
      </c>
      <c r="D86" s="157" t="n">
        <v>10</v>
      </c>
      <c r="F86" s="154" t="n">
        <f aca="false">IF($D$90&lt;&gt;0,D86/$D$90,0)</f>
        <v>0.625</v>
      </c>
      <c r="H86" s="158"/>
      <c r="I86" s="158"/>
      <c r="AA86" s="141" t="str">
        <f aca="false">A86</f>
        <v>Code Inspection</v>
      </c>
      <c r="AB86" s="141" t="n">
        <f aca="false">B86+AB85</f>
        <v>78.4357861283991</v>
      </c>
      <c r="AC86" s="141" t="n">
        <f aca="false">D86+AC85</f>
        <v>16</v>
      </c>
    </row>
    <row r="87" customFormat="false" ht="13.2" hidden="false" customHeight="false" outlineLevel="0" collapsed="false">
      <c r="A87" s="151" t="str">
        <f aca="false">IF(Phases!F19="Y",Phases!B19,"")</f>
        <v>Unit Test</v>
      </c>
      <c r="B87" s="153" t="n">
        <f aca="false">(SUM($B$51:B66)-SUM($B$72:B86))*SUMQ!D70</f>
        <v>3.8197694844476</v>
      </c>
      <c r="D87" s="157" t="n">
        <v>0</v>
      </c>
      <c r="F87" s="154" t="n">
        <f aca="false">IF($D$90&lt;&gt;0,D87/$D$90,0)</f>
        <v>0</v>
      </c>
      <c r="H87" s="158"/>
      <c r="I87" s="158"/>
      <c r="AA87" s="141" t="str">
        <f aca="false">A87</f>
        <v>Unit Test</v>
      </c>
      <c r="AB87" s="141" t="n">
        <f aca="false">B87+AB86</f>
        <v>82.2555556128467</v>
      </c>
      <c r="AC87" s="141" t="n">
        <f aca="false">D87+AC86</f>
        <v>16</v>
      </c>
    </row>
    <row r="88" customFormat="false" ht="13.2" hidden="false" customHeight="false" outlineLevel="0" collapsed="false">
      <c r="A88" s="151" t="str">
        <f aca="false">IF(Phases!F20="Y",Phases!B20,"")</f>
        <v>Build and Integration Test</v>
      </c>
      <c r="B88" s="153" t="n">
        <f aca="false">(SUM($B$51:B67)-SUM($B$72:B87))*SUMQ!D71</f>
        <v>0.339535065284224</v>
      </c>
      <c r="D88" s="157" t="n">
        <v>0</v>
      </c>
      <c r="F88" s="154" t="n">
        <f aca="false">IF($D$90&lt;&gt;0,D88/$D$90,0)</f>
        <v>0</v>
      </c>
      <c r="H88" s="158"/>
      <c r="I88" s="158"/>
      <c r="AA88" s="141" t="str">
        <f aca="false">A88</f>
        <v>Build and Integration Test</v>
      </c>
      <c r="AB88" s="141" t="n">
        <f aca="false">B88+AB87</f>
        <v>82.5950906781309</v>
      </c>
      <c r="AC88" s="141" t="n">
        <f aca="false">D88+AC87</f>
        <v>16</v>
      </c>
    </row>
    <row r="89" customFormat="false" ht="13.2" hidden="false" customHeight="false" outlineLevel="0" collapsed="false">
      <c r="A89" s="151" t="str">
        <f aca="false">IF(Phases!F21="Y",Phases!B21,"")</f>
        <v>System Test</v>
      </c>
      <c r="B89" s="153" t="n">
        <f aca="false">(SUM($B$51:B68)-SUM($B$72:B88))*SUMQ!D72</f>
        <v>0.0679070130568448</v>
      </c>
      <c r="D89" s="157" t="n">
        <v>0</v>
      </c>
      <c r="F89" s="154" t="n">
        <f aca="false">IF($D$90&lt;&gt;0,D89/$D$90,0)</f>
        <v>0</v>
      </c>
      <c r="H89" s="158"/>
      <c r="I89" s="158"/>
      <c r="AA89" s="141" t="str">
        <f aca="false">A89</f>
        <v>System Test</v>
      </c>
      <c r="AB89" s="141" t="n">
        <f aca="false">B89+AB88</f>
        <v>82.6629976911877</v>
      </c>
      <c r="AC89" s="141" t="n">
        <f aca="false">D89+AC88</f>
        <v>16</v>
      </c>
    </row>
    <row r="90" customFormat="false" ht="13.2" hidden="false" customHeight="false" outlineLevel="0" collapsed="false">
      <c r="A90" s="159" t="s">
        <v>309</v>
      </c>
      <c r="B90" s="153" t="n">
        <f aca="false">SUM(B72:B89)</f>
        <v>82.6629976911877</v>
      </c>
      <c r="D90" s="157" t="n">
        <f aca="false">SUM(D72:D89)</f>
        <v>16</v>
      </c>
      <c r="I90" s="158"/>
      <c r="AA90" s="141" t="str">
        <f aca="false">A91</f>
        <v>Acceptance Test</v>
      </c>
      <c r="AB90" s="158" t="n">
        <f aca="false">B91+AB89</f>
        <v>82.6740325808095</v>
      </c>
      <c r="AC90" s="158" t="n">
        <f aca="false">D91+AC89</f>
        <v>16</v>
      </c>
    </row>
    <row r="91" customFormat="false" ht="13.2" hidden="false" customHeight="false" outlineLevel="0" collapsed="false">
      <c r="A91" s="151" t="s">
        <v>310</v>
      </c>
      <c r="B91" s="153" t="n">
        <f aca="false">(SUM($B$51:B68)-SUM($B$72:B89))*SUMQ!D73</f>
        <v>0.011034889621741</v>
      </c>
      <c r="D91" s="157" t="n">
        <v>0</v>
      </c>
      <c r="AA91" s="141" t="str">
        <f aca="false">A92</f>
        <v>Product Life</v>
      </c>
      <c r="AB91" s="158" t="n">
        <f aca="false">B92+AB90</f>
        <v>82.679974444452</v>
      </c>
      <c r="AC91" s="158" t="n">
        <f aca="false">D92+AC90</f>
        <v>16</v>
      </c>
    </row>
    <row r="92" customFormat="false" ht="13.2" hidden="false" customHeight="false" outlineLevel="0" collapsed="false">
      <c r="A92" s="151" t="str">
        <f aca="false">IF(Phases!F25="Y",Phases!B25,"")</f>
        <v>Product Life</v>
      </c>
      <c r="B92" s="153" t="n">
        <f aca="false">B69-(B90+B91)</f>
        <v>0.00594186364247662</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19.7154421882619</v>
      </c>
      <c r="D95" s="153" t="n">
        <f aca="false">IF(D45&gt;0,D15/D45,"")</f>
        <v>4.93086990084794</v>
      </c>
    </row>
    <row r="96" customFormat="false" ht="13.2" hidden="false" customHeight="false" outlineLevel="0" collapsed="false">
      <c r="A96" s="140" t="s">
        <v>313</v>
      </c>
      <c r="B96" s="160"/>
      <c r="D96" s="161" t="n">
        <f aca="false">IF(D45&lt;&gt;0,B45/D45,"")</f>
        <v>1.73864710375355</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C</v>
      </c>
      <c r="C2" s="163"/>
      <c r="D2" s="163"/>
      <c r="E2" s="163"/>
      <c r="F2" s="163"/>
      <c r="H2" s="143" t="s">
        <v>194</v>
      </c>
      <c r="I2" s="145" t="n">
        <f aca="false">currentDate</f>
        <v>46232</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0.972222222222222</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460042060988433</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13801261829653</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17.595813555914</v>
      </c>
      <c r="F21" s="165" t="n">
        <f aca="false">IF(SUMP!D$15=0,0,SUMP!D84/SUMP!D$15)*1000</f>
        <v>10.9649122807018</v>
      </c>
    </row>
    <row r="22" customFormat="false" ht="13.2" hidden="false" customHeight="false" outlineLevel="0" collapsed="false">
      <c r="A22" s="151" t="str">
        <f aca="false">IF(Phases!H17="y",Phases!B17,"")</f>
        <v>Compile</v>
      </c>
      <c r="B22" s="150"/>
      <c r="D22" s="165" t="n">
        <f aca="false">IF(SUMP!B$15=0,0,SUMP!B85/SUMP!B$15)*1000</f>
        <v>3.85251880178481</v>
      </c>
      <c r="F22" s="165" t="n">
        <f aca="false">IF(SUMP!D$15=0,0,SUMP!D85/SUMP!D$15)*1000</f>
        <v>2.19298245614035</v>
      </c>
    </row>
    <row r="23" customFormat="false" ht="13.2" hidden="false" customHeight="false" outlineLevel="0" collapsed="false">
      <c r="A23" s="151" t="str">
        <f aca="false">IF(Phases!H18="y",Phases!B18,"")</f>
        <v>Code Inspection</v>
      </c>
      <c r="B23" s="150"/>
      <c r="D23" s="165" t="n">
        <f aca="false">IF(SUMP!B$15=0,0,SUMP!B86/SUMP!B$15)*1000</f>
        <v>2.69676316124936</v>
      </c>
      <c r="F23" s="165" t="n">
        <f aca="false">IF(SUMP!D$15=0,0,SUMP!D86/SUMP!D$15)*1000</f>
        <v>21.9298245614035</v>
      </c>
    </row>
    <row r="24" customFormat="false" ht="13.2" hidden="false" customHeight="false" outlineLevel="0" collapsed="false">
      <c r="A24" s="151" t="str">
        <f aca="false">IF(Phases!H19="y",Phases!B19,"")</f>
        <v>Unit Test</v>
      </c>
      <c r="B24" s="150"/>
      <c r="D24" s="165" t="n">
        <f aca="false">IF(SUMP!B$15=0,0,SUMP!B87/SUMP!B$15)*1000</f>
        <v>1.20497460077211</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107108853401963</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214217706803927</v>
      </c>
      <c r="F26" s="165" t="n">
        <f aca="false">IF(SUMP!D$15=0,0,SUMP!D89/SUMP!D$15)*1000</f>
        <v>0</v>
      </c>
    </row>
    <row r="27" customFormat="false" ht="13.2" hidden="false" customHeight="false" outlineLevel="0" collapsed="false">
      <c r="A27" s="155" t="s">
        <v>319</v>
      </c>
      <c r="B27" s="150"/>
      <c r="D27" s="165" t="n">
        <f aca="false">IF(SUMP!B$15=0,0,SUMP!B90/SUMP!B$15)*1000</f>
        <v>26.0766554230876</v>
      </c>
      <c r="F27" s="165" t="n">
        <f aca="false">IF(SUMP!D$15=0,0,SUMP!D90/SUMP!D$15)*1000</f>
        <v>35.0877192982456</v>
      </c>
    </row>
    <row r="28" customFormat="false" ht="13.2" hidden="false" customHeight="false" outlineLevel="0" collapsed="false">
      <c r="A28" s="151" t="str">
        <f aca="false">IF(Phases!H24="y",Phases!B24,"")</f>
        <v>Acceptance Test</v>
      </c>
      <c r="B28" s="150"/>
      <c r="D28" s="165" t="n">
        <f aca="false">IF(SUMP!B$15=0,0,SUMP!B91/SUMP!B$15)*1000</f>
        <v>0.00348103773556498</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0.00187440493453521</v>
      </c>
      <c r="F29" s="165" t="n">
        <f aca="false">IF(SUMP!D$15=0,0,SUMP!D92/SUMP!D$15)*1000</f>
        <v>0</v>
      </c>
    </row>
    <row r="30" customFormat="false" ht="13.2" hidden="false" customHeight="false" outlineLevel="0" collapsed="false">
      <c r="A30" s="155" t="s">
        <v>247</v>
      </c>
      <c r="B30" s="150"/>
      <c r="D30" s="165" t="n">
        <f aca="false">IF(SUMP!B$15=0,0,SUM(SUMP!B90:SUMP!B92)/SUMP!B$15)*1000</f>
        <v>26.0820108657577</v>
      </c>
      <c r="F30" s="165" t="n">
        <f aca="false">IF(SUMP!D$15=0,0,SUM(SUMP!D90:SUMP!D92)/SUMP!D$15)*1000</f>
        <v>35.0877192982456</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0.381785691327976</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56735306463973</v>
      </c>
      <c r="F34" s="165" t="n">
        <f aca="false">IF(SUMP!D85=0,0,SUMP!D84/SUMP!D85)</f>
        <v>5</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0698843678224554</v>
      </c>
      <c r="F39" s="165" t="n">
        <f aca="false">IF(SUMP!D36=0,0,SUMP!D32/SUMP!D36)</f>
        <v>0.114462033287478</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197716753866751</v>
      </c>
      <c r="F41" s="165" t="n">
        <f aca="false">IF(SUMP!D36=0,0,SUMP!D37/SUMP!D36)</f>
        <v>0.331266590455523</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403.365111955732</v>
      </c>
      <c r="F48" s="165" t="n">
        <f aca="false">IF(SUMP!D37=0,0,SUMP!D15/SUMP!D37)</f>
        <v>48.0084225302685</v>
      </c>
    </row>
    <row r="49" customFormat="false" ht="13.2" hidden="false" customHeight="false" outlineLevel="0" collapsed="false">
      <c r="A49" s="151" t="str">
        <f aca="false">IF(Phases!K18="Y",Phases!B18,"")</f>
        <v>Code Inspection</v>
      </c>
      <c r="B49" s="150"/>
      <c r="D49" s="165" t="n">
        <f aca="false">IF(SUMP!B39=0,0,SUMP!B15/SUMP!B39)</f>
        <v>52.7084587072858</v>
      </c>
      <c r="F49" s="165" t="n">
        <f aca="false">IF(SUMP!D39=0,0,SUMP!D15/SUMP!D39)</f>
        <v>22.030168017607</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6.54108127797828</v>
      </c>
      <c r="F51" s="165" t="n">
        <f aca="false">IF((SUMP!D38+SUMP!D40)=0,0,(SUMP!D33+SUMP!D35+SUMP!D37+SUMP!D39)/(SUMP!D38+SUMP!D40))</f>
        <v>7.35172786907418</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3125</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0909090909090909</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1</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06971707150746</v>
      </c>
      <c r="F75" s="170" t="n">
        <f aca="false">IF(SUM(SUMP!D$51:D63)=0,0,SUM(SUMP!D$72:D84)/SUM(SUMP!D$51:D63))</f>
        <v>0.3125</v>
      </c>
    </row>
    <row r="76" customFormat="false" ht="13.2" hidden="false" customHeight="false" outlineLevel="0" collapsed="false">
      <c r="A76" s="151" t="str">
        <f aca="false">IF(Phases!M19="Y","% Before "&amp;Phases!B19,"")</f>
        <v>% Before Unit Test</v>
      </c>
      <c r="D76" s="170" t="n">
        <f aca="false">IF(SUM(SUMP!B$51:B65)=0,0,SUM(SUMP!B$72:B86)/SUM(SUMP!B$51:B65))</f>
        <v>0.95537434485725</v>
      </c>
      <c r="F76" s="170" t="n">
        <f aca="false">IF(SUM(SUMP!D$51:D65)=0,0,SUM(SUMP!D$72:D86)/SUM(SUMP!D$51:D65))</f>
        <v>1</v>
      </c>
    </row>
    <row r="77" customFormat="false" ht="13.2" hidden="false" customHeight="false" outlineLevel="0" collapsed="false">
      <c r="A77" s="151" t="str">
        <f aca="false">IF(Phases!M20="Y","% Before "&amp;Phases!B20,"")</f>
        <v>% Before Build and Integration Test</v>
      </c>
      <c r="D77" s="170" t="n">
        <f aca="false">IF(SUM(SUMP!B$51:B66)=0,0,SUM(SUMP!B$72:B87)/SUM(SUMP!B$51:B66))</f>
        <v>0.994866727590846</v>
      </c>
      <c r="F77" s="170" t="n">
        <f aca="false">IF(SUM(SUMP!D$51:D66)=0,0,SUM(SUMP!D$72:D87)/SUM(SUMP!D$51:D66))</f>
        <v>1</v>
      </c>
    </row>
    <row r="78" customFormat="false" ht="13.2" hidden="false" customHeight="false" outlineLevel="0" collapsed="false">
      <c r="A78" s="151" t="str">
        <f aca="false">IF(Phases!M21="Y","% Before "&amp;Phases!B21,"")</f>
        <v>% Before System Test</v>
      </c>
      <c r="D78" s="170" t="n">
        <f aca="false">IF(SUM(SUMP!B$51:B67)=0,0,SUM(SUMP!B$72:B88)/SUM(SUMP!B$51:B67))</f>
        <v>0.998973345518169</v>
      </c>
      <c r="F78" s="170" t="n">
        <f aca="false">IF(SUM(SUMP!D$51:D67)=0,0,SUM(SUMP!D$72:D88)/SUM(SUMP!D$51:D67))</f>
        <v>1</v>
      </c>
    </row>
    <row r="79" customFormat="false" ht="13.2" hidden="false" customHeight="false" outlineLevel="0" collapsed="false">
      <c r="A79" s="151" t="str">
        <f aca="false">IF(Phases!M24="Y","% Before "&amp;Phases!B24,"")</f>
        <v>% Before Acceptance Test</v>
      </c>
      <c r="D79" s="170" t="n">
        <f aca="false">IF(SUMP!B69=0,0,SUMP!B90/SUMP!B69)</f>
        <v>0.999794669103634</v>
      </c>
      <c r="F79" s="170" t="n">
        <f aca="false">IF(SUMP!D69=0,0,SUMP!D90/SUMP!D69)</f>
        <v>1</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558020577008777</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7.09753730493345</v>
      </c>
      <c r="F114" s="165" t="n">
        <f aca="false">IF(SUMP!D37=0,0,SUMP!D84/SUMP!D37)</f>
        <v>0.526408141779259</v>
      </c>
      <c r="L114" s="140"/>
    </row>
    <row r="115" customFormat="false" ht="13.2" hidden="false" customHeight="false" outlineLevel="0" collapsed="false">
      <c r="A115" s="151" t="str">
        <f aca="false">IF(Phases!O17="Y",Phases!B17,"")</f>
        <v>Compile</v>
      </c>
      <c r="D115" s="165" t="n">
        <f aca="false">IF(SUMP!B38=0,0,SUMP!B85/SUMP!B38)</f>
        <v>7.04837993702141</v>
      </c>
      <c r="F115" s="165" t="n">
        <f aca="false">IF(SUMP!D38=0,0,SUMP!D85/SUMP!D38)</f>
        <v>0.86642599277978</v>
      </c>
      <c r="L115" s="140"/>
    </row>
    <row r="116" customFormat="false" ht="13.2" hidden="false" customHeight="false" outlineLevel="0" collapsed="false">
      <c r="A116" s="151" t="str">
        <f aca="false">IF(Phases!O18="Y",Phases!B18,"")</f>
        <v>Code Inspection</v>
      </c>
      <c r="D116" s="165" t="n">
        <f aca="false">IF(SUMP!B39=0,0,SUMP!B86/SUMP!B39)</f>
        <v>0.142142229728042</v>
      </c>
      <c r="F116" s="165" t="n">
        <f aca="false">IF(SUMP!D39=0,0,SUMP!D86/SUMP!D39)</f>
        <v>0.483117719684363</v>
      </c>
      <c r="L116" s="140"/>
    </row>
    <row r="117" customFormat="false" ht="13.2" hidden="false" customHeight="false" outlineLevel="0" collapsed="false">
      <c r="A117" s="151" t="str">
        <f aca="false">IF(Phases!O19="Y",Phases!B19,"")</f>
        <v>Unit Test</v>
      </c>
      <c r="D117" s="165" t="n">
        <f aca="false">IF(SUMP!B40=0,0,SUMP!B87/SUMP!B40)</f>
        <v>0.440912516599157</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G29" activePane="bottomRight" state="frozen"/>
      <selection pane="topLeft" activeCell="A1" activeCellId="0" sqref="A1"/>
      <selection pane="topRight" activeCell="G1" activeCellId="0" sqref="G1"/>
      <selection pane="bottomLeft" activeCell="A29" activeCellId="0" sqref="A29"/>
      <selection pane="bottomRight" activeCell="R35" activeCellId="0" sqref="R35"/>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C</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2</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196</v>
      </c>
      <c r="AJ7" s="203" t="s">
        <v>378</v>
      </c>
      <c r="AK7" s="203" t="s">
        <v>379</v>
      </c>
      <c r="AL7" s="203" t="s">
        <v>200</v>
      </c>
      <c r="AM7" s="203" t="s">
        <v>380</v>
      </c>
      <c r="AN7" s="203" t="s">
        <v>381</v>
      </c>
      <c r="AO7" s="203" t="s">
        <v>382</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196</v>
      </c>
      <c r="BD7" s="203" t="s">
        <v>378</v>
      </c>
      <c r="BE7" s="203" t="s">
        <v>379</v>
      </c>
      <c r="BF7" s="203" t="s">
        <v>200</v>
      </c>
      <c r="BG7" s="203" t="s">
        <v>380</v>
      </c>
      <c r="BH7" s="203" t="s">
        <v>381</v>
      </c>
      <c r="BI7" s="203" t="s">
        <v>382</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196</v>
      </c>
      <c r="BX7" s="203" t="s">
        <v>378</v>
      </c>
      <c r="BY7" s="203" t="s">
        <v>379</v>
      </c>
      <c r="BZ7" s="203" t="s">
        <v>200</v>
      </c>
      <c r="CA7" s="203" t="s">
        <v>380</v>
      </c>
      <c r="CB7" s="203" t="s">
        <v>381</v>
      </c>
      <c r="CC7" s="203" t="s">
        <v>382</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196</v>
      </c>
      <c r="CR7" s="203" t="s">
        <v>378</v>
      </c>
      <c r="CS7" s="203" t="s">
        <v>379</v>
      </c>
      <c r="CT7" s="203" t="s">
        <v>200</v>
      </c>
      <c r="CU7" s="203" t="s">
        <v>380</v>
      </c>
      <c r="CV7" s="203" t="s">
        <v>381</v>
      </c>
      <c r="CW7" s="203" t="s">
        <v>382</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3</v>
      </c>
      <c r="ES7" s="203" t="s">
        <v>384</v>
      </c>
    </row>
    <row r="8" customFormat="false" ht="10.2" hidden="false" customHeight="false" outlineLevel="0" collapsed="false">
      <c r="A8" s="187" t="n">
        <v>1</v>
      </c>
      <c r="B8" s="79" t="s">
        <v>385</v>
      </c>
      <c r="C8" s="188" t="s">
        <v>228</v>
      </c>
      <c r="D8" s="189" t="s">
        <v>386</v>
      </c>
      <c r="F8" s="189" t="s">
        <v>387</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3</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2</v>
      </c>
      <c r="CS8" s="190" t="n">
        <v>1</v>
      </c>
      <c r="CT8" s="190" t="n">
        <v>0</v>
      </c>
      <c r="CU8" s="190" t="n">
        <v>0</v>
      </c>
      <c r="CV8" s="190" t="n">
        <v>0</v>
      </c>
      <c r="CW8" s="190" t="n">
        <v>0</v>
      </c>
      <c r="CX8" s="190" t="n">
        <v>0</v>
      </c>
      <c r="CY8" s="190" t="n">
        <v>0</v>
      </c>
      <c r="CZ8" s="191" t="n">
        <v>0</v>
      </c>
      <c r="DA8" s="191" t="n">
        <v>0</v>
      </c>
      <c r="DB8" s="191" t="n">
        <v>0</v>
      </c>
      <c r="DC8" s="191" t="n">
        <v>0</v>
      </c>
      <c r="DD8" s="191" t="n">
        <v>0</v>
      </c>
      <c r="DE8" s="191" t="n">
        <v>0</v>
      </c>
      <c r="DF8" s="191" t="n">
        <v>0</v>
      </c>
      <c r="DG8" s="191" t="n">
        <v>0</v>
      </c>
      <c r="DH8" s="191" t="n">
        <v>0</v>
      </c>
      <c r="DI8" s="191" t="n">
        <v>0</v>
      </c>
      <c r="DJ8" s="191" t="n">
        <v>0</v>
      </c>
      <c r="DK8" s="191" t="n">
        <v>0</v>
      </c>
      <c r="DL8" s="191" t="n">
        <v>0</v>
      </c>
      <c r="DM8" s="191" t="n">
        <v>33.498199265891</v>
      </c>
      <c r="DN8" s="191" t="n">
        <v>5.77555159756742</v>
      </c>
      <c r="DO8" s="191" t="n">
        <v>1.73266547927023</v>
      </c>
      <c r="DP8" s="191" t="n">
        <v>38.4936645853368</v>
      </c>
      <c r="DQ8" s="191" t="n">
        <v>8.66332739635113</v>
      </c>
      <c r="DR8" s="191" t="n">
        <v>0</v>
      </c>
      <c r="DS8" s="191" t="n">
        <v>0</v>
      </c>
      <c r="DT8" s="191" t="n">
        <v>0</v>
      </c>
      <c r="DU8" s="191" t="n">
        <v>2.31022063902697</v>
      </c>
      <c r="DV8" s="191" t="n">
        <v>0</v>
      </c>
      <c r="DW8" s="191" t="n">
        <v>0</v>
      </c>
      <c r="DX8" s="191" t="n">
        <v>0</v>
      </c>
      <c r="DY8" s="191" t="n">
        <v>0</v>
      </c>
      <c r="DZ8" s="191" t="n">
        <v>0</v>
      </c>
      <c r="EA8" s="191" t="n">
        <v>0</v>
      </c>
      <c r="EB8" s="191" t="n">
        <v>0</v>
      </c>
      <c r="EC8" s="191" t="n">
        <v>0</v>
      </c>
      <c r="ED8" s="191" t="n">
        <v>0</v>
      </c>
      <c r="EE8" s="191" t="n">
        <v>0</v>
      </c>
      <c r="EF8" s="191" t="n">
        <v>0</v>
      </c>
      <c r="EG8" s="191" t="n">
        <v>0</v>
      </c>
      <c r="EH8" s="191" t="n">
        <v>0</v>
      </c>
      <c r="EI8" s="191" t="n">
        <v>23.5822222222222</v>
      </c>
      <c r="EJ8" s="191" t="n">
        <v>7.78583333333333</v>
      </c>
      <c r="EK8" s="191" t="n">
        <v>1.15416666666667</v>
      </c>
      <c r="EL8" s="191" t="n">
        <v>7.83138888888889</v>
      </c>
      <c r="EM8" s="191" t="n">
        <v>2.95333333333334</v>
      </c>
      <c r="EN8" s="191" t="n">
        <v>0</v>
      </c>
      <c r="EO8" s="191" t="n">
        <v>0</v>
      </c>
      <c r="EP8" s="191" t="n">
        <v>0</v>
      </c>
      <c r="EQ8" s="191" t="n">
        <v>0.844722222222222</v>
      </c>
      <c r="ER8" s="208" t="n">
        <v>40336</v>
      </c>
      <c r="ES8" s="191" t="n">
        <v>357391.519924198</v>
      </c>
    </row>
    <row r="9" customFormat="false" ht="10.2" hidden="false" customHeight="false" outlineLevel="0" collapsed="false">
      <c r="A9" s="187" t="n">
        <v>2</v>
      </c>
      <c r="B9" s="79" t="s">
        <v>385</v>
      </c>
      <c r="C9" s="188" t="s">
        <v>228</v>
      </c>
      <c r="D9" s="189" t="s">
        <v>386</v>
      </c>
      <c r="F9" s="189" t="s">
        <v>388</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6</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2.55681818181818</v>
      </c>
      <c r="DQ9" s="191" t="n">
        <v>0</v>
      </c>
      <c r="DR9" s="191" t="n">
        <v>0</v>
      </c>
      <c r="DS9" s="191" t="n">
        <v>0</v>
      </c>
      <c r="DT9" s="191" t="n">
        <v>0</v>
      </c>
      <c r="DU9" s="191" t="n">
        <v>0</v>
      </c>
      <c r="DV9" s="191" t="n">
        <v>4.95222222222222</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5</v>
      </c>
      <c r="C10" s="188" t="s">
        <v>228</v>
      </c>
      <c r="D10" s="189" t="s">
        <v>386</v>
      </c>
      <c r="F10" s="189" t="s">
        <v>389</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6.675</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8.18333333333333</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5</v>
      </c>
      <c r="C11" s="188" t="s">
        <v>228</v>
      </c>
      <c r="D11" s="189" t="s">
        <v>386</v>
      </c>
      <c r="F11" s="189" t="s">
        <v>390</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4.75</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1</v>
      </c>
      <c r="C12" s="188" t="s">
        <v>228</v>
      </c>
      <c r="D12" s="189" t="s">
        <v>385</v>
      </c>
      <c r="F12" s="189" t="s">
        <v>388</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6</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2.55681818181818</v>
      </c>
      <c r="DQ12" s="191" t="n">
        <v>0</v>
      </c>
      <c r="DR12" s="191" t="n">
        <v>0</v>
      </c>
      <c r="DS12" s="191" t="n">
        <v>0</v>
      </c>
      <c r="DT12" s="191" t="n">
        <v>0</v>
      </c>
      <c r="DU12" s="191" t="n">
        <v>0</v>
      </c>
      <c r="DV12" s="191" t="n">
        <v>4.95222222222222</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1</v>
      </c>
      <c r="C13" s="188" t="s">
        <v>228</v>
      </c>
      <c r="D13" s="189" t="s">
        <v>385</v>
      </c>
      <c r="F13" s="189" t="s">
        <v>387</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2</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1</v>
      </c>
      <c r="CS13" s="190" t="n">
        <v>1</v>
      </c>
      <c r="CT13" s="190" t="n">
        <v>0</v>
      </c>
      <c r="CU13" s="190" t="n">
        <v>0</v>
      </c>
      <c r="CV13" s="190" t="n">
        <v>0</v>
      </c>
      <c r="CW13" s="190" t="n">
        <v>0</v>
      </c>
      <c r="CX13" s="190" t="n">
        <v>0</v>
      </c>
      <c r="CY13" s="190" t="n">
        <v>0</v>
      </c>
      <c r="CZ13" s="191" t="n">
        <v>0</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10.298199265891</v>
      </c>
      <c r="DN13" s="191" t="n">
        <v>1.77555159756742</v>
      </c>
      <c r="DO13" s="191" t="n">
        <v>0.532665479270225</v>
      </c>
      <c r="DP13" s="191" t="n">
        <v>14.4936645853368</v>
      </c>
      <c r="DQ13" s="191" t="n">
        <v>2.66332739635113</v>
      </c>
      <c r="DR13" s="191" t="n">
        <v>0</v>
      </c>
      <c r="DS13" s="191" t="n">
        <v>0</v>
      </c>
      <c r="DT13" s="191" t="n">
        <v>0</v>
      </c>
      <c r="DU13" s="191" t="n">
        <v>0.710220639026967</v>
      </c>
      <c r="DV13" s="191" t="n">
        <v>0</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6.85972222222222</v>
      </c>
      <c r="EJ13" s="191" t="n">
        <v>1.97777777777778</v>
      </c>
      <c r="EK13" s="191" t="n">
        <v>0.458888888888892</v>
      </c>
      <c r="EL13" s="191" t="n">
        <v>7.83138888888889</v>
      </c>
      <c r="EM13" s="191" t="n">
        <v>2.95333333333334</v>
      </c>
      <c r="EN13" s="191" t="n">
        <v>0</v>
      </c>
      <c r="EO13" s="191" t="n">
        <v>0</v>
      </c>
      <c r="EP13" s="191" t="n">
        <v>0</v>
      </c>
      <c r="EQ13" s="191" t="n">
        <v>0.844722222222222</v>
      </c>
      <c r="ER13" s="208" t="n">
        <v>40329</v>
      </c>
      <c r="ES13" s="191" t="n">
        <v>132647.428257531</v>
      </c>
    </row>
    <row r="14" customFormat="false" ht="10.2" hidden="false" customHeight="false" outlineLevel="0" collapsed="false">
      <c r="A14" s="187" t="n">
        <v>7</v>
      </c>
      <c r="B14" s="79" t="s">
        <v>392</v>
      </c>
      <c r="C14" s="188" t="s">
        <v>228</v>
      </c>
      <c r="D14" s="189" t="s">
        <v>385</v>
      </c>
      <c r="F14" s="189" t="s">
        <v>387</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1</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1</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23.2</v>
      </c>
      <c r="DN14" s="191" t="n">
        <v>4</v>
      </c>
      <c r="DO14" s="191" t="n">
        <v>1.2</v>
      </c>
      <c r="DP14" s="191" t="n">
        <v>24</v>
      </c>
      <c r="DQ14" s="191" t="n">
        <v>6</v>
      </c>
      <c r="DR14" s="191" t="n">
        <v>0</v>
      </c>
      <c r="DS14" s="191" t="n">
        <v>0</v>
      </c>
      <c r="DT14" s="191" t="n">
        <v>0</v>
      </c>
      <c r="DU14" s="191" t="n">
        <v>1.6</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16.7225</v>
      </c>
      <c r="EJ14" s="191" t="n">
        <v>5.80805555555556</v>
      </c>
      <c r="EK14" s="191" t="n">
        <v>0.695277777777778</v>
      </c>
      <c r="EL14" s="191" t="n">
        <v>0</v>
      </c>
      <c r="EM14" s="191" t="n">
        <v>0</v>
      </c>
      <c r="EN14" s="191" t="n">
        <v>0</v>
      </c>
      <c r="EO14" s="191" t="n">
        <v>0</v>
      </c>
      <c r="EP14" s="191" t="n">
        <v>0</v>
      </c>
      <c r="EQ14" s="191" t="n">
        <v>0</v>
      </c>
      <c r="ER14" s="208" t="n">
        <v>40336</v>
      </c>
      <c r="ES14" s="191" t="n">
        <v>224744.091666667</v>
      </c>
    </row>
    <row r="15" customFormat="false" ht="10.2" hidden="false" customHeight="false" outlineLevel="0" collapsed="false">
      <c r="A15" s="187" t="n">
        <v>8</v>
      </c>
      <c r="B15" s="79" t="s">
        <v>392</v>
      </c>
      <c r="C15" s="188" t="s">
        <v>228</v>
      </c>
      <c r="D15" s="189" t="s">
        <v>385</v>
      </c>
      <c r="F15" s="189" t="s">
        <v>389</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6.675</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8.18333333333333</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2</v>
      </c>
      <c r="C16" s="188" t="s">
        <v>228</v>
      </c>
      <c r="D16" s="189" t="s">
        <v>385</v>
      </c>
      <c r="F16" s="189" t="s">
        <v>388</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0</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2</v>
      </c>
      <c r="C17" s="188" t="s">
        <v>228</v>
      </c>
      <c r="D17" s="189" t="s">
        <v>385</v>
      </c>
      <c r="F17" s="189" t="s">
        <v>390</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4.75</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3</v>
      </c>
      <c r="C18" s="188" t="s">
        <v>228</v>
      </c>
      <c r="D18" s="189" t="s">
        <v>391</v>
      </c>
      <c r="F18" s="189" t="s">
        <v>387</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2</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1</v>
      </c>
      <c r="CS18" s="190" t="n">
        <v>1</v>
      </c>
      <c r="CT18" s="190" t="n">
        <v>0</v>
      </c>
      <c r="CU18" s="190" t="n">
        <v>0</v>
      </c>
      <c r="CV18" s="190" t="n">
        <v>0</v>
      </c>
      <c r="CW18" s="190" t="n">
        <v>0</v>
      </c>
      <c r="CX18" s="190" t="n">
        <v>0</v>
      </c>
      <c r="CY18" s="190" t="n">
        <v>0</v>
      </c>
      <c r="CZ18" s="191" t="n">
        <v>0</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10.298199265891</v>
      </c>
      <c r="DN18" s="191" t="n">
        <v>1.77555159756742</v>
      </c>
      <c r="DO18" s="191" t="n">
        <v>0.532665479270225</v>
      </c>
      <c r="DP18" s="191" t="n">
        <v>14.4936645853368</v>
      </c>
      <c r="DQ18" s="191" t="n">
        <v>2.66332739635113</v>
      </c>
      <c r="DR18" s="191" t="n">
        <v>0</v>
      </c>
      <c r="DS18" s="191" t="n">
        <v>0</v>
      </c>
      <c r="DT18" s="191" t="n">
        <v>0</v>
      </c>
      <c r="DU18" s="191" t="n">
        <v>0.710220639026967</v>
      </c>
      <c r="DV18" s="191" t="n">
        <v>0</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6.85972222222222</v>
      </c>
      <c r="EJ18" s="191" t="n">
        <v>1.97777777777778</v>
      </c>
      <c r="EK18" s="191" t="n">
        <v>0.458888888888892</v>
      </c>
      <c r="EL18" s="191" t="n">
        <v>7.83138888888889</v>
      </c>
      <c r="EM18" s="191" t="n">
        <v>2.95333333333334</v>
      </c>
      <c r="EN18" s="191" t="n">
        <v>0</v>
      </c>
      <c r="EO18" s="191" t="n">
        <v>0</v>
      </c>
      <c r="EP18" s="191" t="n">
        <v>0</v>
      </c>
      <c r="EQ18" s="191" t="n">
        <v>0.844722222222222</v>
      </c>
      <c r="ER18" s="208" t="n">
        <v>40329</v>
      </c>
      <c r="ES18" s="191" t="n">
        <v>59223.1100757133</v>
      </c>
    </row>
    <row r="19" customFormat="false" ht="10.2" hidden="false" customHeight="false" outlineLevel="0" collapsed="false">
      <c r="A19" s="187" t="n">
        <v>12</v>
      </c>
      <c r="B19" s="79" t="s">
        <v>394</v>
      </c>
      <c r="C19" s="188" t="s">
        <v>228</v>
      </c>
      <c r="D19" s="189" t="s">
        <v>391</v>
      </c>
      <c r="F19" s="189" t="s">
        <v>388</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6</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2.55681818181818</v>
      </c>
      <c r="DQ19" s="191" t="n">
        <v>0</v>
      </c>
      <c r="DR19" s="191" t="n">
        <v>0</v>
      </c>
      <c r="DS19" s="191" t="n">
        <v>0</v>
      </c>
      <c r="DT19" s="191" t="n">
        <v>0</v>
      </c>
      <c r="DU19" s="191" t="n">
        <v>0</v>
      </c>
      <c r="DV19" s="191" t="n">
        <v>4.95222222222222</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5</v>
      </c>
      <c r="C20" s="188" t="s">
        <v>228</v>
      </c>
      <c r="D20" s="189" t="s">
        <v>394</v>
      </c>
      <c r="E20" s="189" t="s">
        <v>236</v>
      </c>
      <c r="F20" s="189" t="s">
        <v>388</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2.55681818181818</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6</v>
      </c>
      <c r="C21" s="188" t="s">
        <v>228</v>
      </c>
      <c r="D21" s="189" t="s">
        <v>394</v>
      </c>
      <c r="E21" s="189" t="s">
        <v>236</v>
      </c>
      <c r="F21" s="189" t="s">
        <v>388</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6</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4.95222222222222</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7</v>
      </c>
      <c r="C22" s="188" t="s">
        <v>228</v>
      </c>
      <c r="D22" s="189" t="s">
        <v>394</v>
      </c>
      <c r="E22" s="189" t="s">
        <v>236</v>
      </c>
      <c r="F22" s="189" t="s">
        <v>388</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398</v>
      </c>
      <c r="C23" s="188" t="s">
        <v>228</v>
      </c>
      <c r="D23" s="189" t="s">
        <v>394</v>
      </c>
      <c r="E23" s="189" t="s">
        <v>228</v>
      </c>
      <c r="F23" s="189" t="s">
        <v>388</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399</v>
      </c>
      <c r="C24" s="188" t="s">
        <v>228</v>
      </c>
      <c r="D24" s="189" t="s">
        <v>391</v>
      </c>
      <c r="F24" s="189" t="s">
        <v>388</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0</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0</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0</v>
      </c>
      <c r="C25" s="188" t="s">
        <v>228</v>
      </c>
      <c r="D25" s="189" t="s">
        <v>399</v>
      </c>
      <c r="E25" s="189" t="s">
        <v>233</v>
      </c>
      <c r="F25" s="189" t="s">
        <v>388</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0</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1</v>
      </c>
      <c r="C26" s="188" t="s">
        <v>228</v>
      </c>
      <c r="D26" s="189" t="s">
        <v>399</v>
      </c>
      <c r="E26" s="189" t="s">
        <v>233</v>
      </c>
      <c r="F26" s="189" t="s">
        <v>388</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0</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2</v>
      </c>
      <c r="C27" s="188" t="s">
        <v>228</v>
      </c>
      <c r="D27" s="189" t="s">
        <v>399</v>
      </c>
      <c r="E27" s="189" t="s">
        <v>233</v>
      </c>
      <c r="F27" s="189" t="s">
        <v>388</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0</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3</v>
      </c>
      <c r="C28" s="188" t="s">
        <v>228</v>
      </c>
      <c r="D28" s="189" t="s">
        <v>399</v>
      </c>
      <c r="E28" s="189" t="s">
        <v>242</v>
      </c>
      <c r="F28" s="189" t="s">
        <v>388</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4</v>
      </c>
      <c r="C29" s="188" t="s">
        <v>228</v>
      </c>
      <c r="D29" s="189" t="s">
        <v>399</v>
      </c>
      <c r="E29" s="189" t="s">
        <v>233</v>
      </c>
      <c r="F29" s="189" t="s">
        <v>388</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5</v>
      </c>
      <c r="C30" s="188" t="s">
        <v>228</v>
      </c>
      <c r="D30" s="189" t="s">
        <v>399</v>
      </c>
      <c r="E30" s="189" t="s">
        <v>233</v>
      </c>
      <c r="F30" s="189" t="s">
        <v>388</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0</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0</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6</v>
      </c>
      <c r="C31" s="188" t="s">
        <v>228</v>
      </c>
      <c r="D31" s="189" t="s">
        <v>391</v>
      </c>
      <c r="E31" s="189" t="s">
        <v>228</v>
      </c>
      <c r="F31" s="189" t="s">
        <v>388</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7</v>
      </c>
      <c r="C32" s="188" t="s">
        <v>228</v>
      </c>
      <c r="D32" s="189" t="s">
        <v>391</v>
      </c>
      <c r="E32" s="189" t="s">
        <v>228</v>
      </c>
      <c r="F32" s="189" t="s">
        <v>388</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08</v>
      </c>
      <c r="C33" s="188" t="s">
        <v>228</v>
      </c>
      <c r="D33" s="189" t="s">
        <v>391</v>
      </c>
      <c r="E33" s="189" t="s">
        <v>228</v>
      </c>
      <c r="F33" s="189" t="s">
        <v>388</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09</v>
      </c>
      <c r="C34" s="188" t="s">
        <v>228</v>
      </c>
      <c r="D34" s="189" t="s">
        <v>393</v>
      </c>
      <c r="E34" s="189" t="s">
        <v>230</v>
      </c>
      <c r="F34" s="189" t="s">
        <v>387</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2</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1</v>
      </c>
      <c r="CS34" s="190" t="n">
        <v>1</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2.66395348837209</v>
      </c>
      <c r="DN34" s="191" t="n">
        <v>0.459302325581395</v>
      </c>
      <c r="DO34" s="191" t="n">
        <v>0.137790697674419</v>
      </c>
      <c r="DP34" s="191" t="n">
        <v>0.459302325581395</v>
      </c>
      <c r="DQ34" s="191" t="n">
        <v>0.688953488372093</v>
      </c>
      <c r="DR34" s="191" t="n">
        <v>0</v>
      </c>
      <c r="DS34" s="191" t="n">
        <v>0</v>
      </c>
      <c r="DT34" s="191" t="n">
        <v>0</v>
      </c>
      <c r="DU34" s="191" t="n">
        <v>0.183720930232558</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2.94555555555556</v>
      </c>
      <c r="EJ34" s="191" t="n">
        <v>0.547222222222221</v>
      </c>
      <c r="EK34" s="191" t="n">
        <v>0.106666666666667</v>
      </c>
      <c r="EL34" s="191" t="n">
        <v>0.498055555555556</v>
      </c>
      <c r="EM34" s="191" t="n">
        <v>0.706944444444445</v>
      </c>
      <c r="EN34" s="191" t="n">
        <v>0</v>
      </c>
      <c r="EO34" s="191" t="n">
        <v>0</v>
      </c>
      <c r="EP34" s="191" t="n">
        <v>0</v>
      </c>
      <c r="EQ34" s="191" t="n">
        <v>0.425555555555556</v>
      </c>
      <c r="ER34" s="208" t="n">
        <v>40322</v>
      </c>
      <c r="ES34" s="191" t="n">
        <v>1612.2073383809</v>
      </c>
    </row>
    <row r="35" customFormat="false" ht="10.2" hidden="false" customHeight="false" outlineLevel="0" collapsed="false">
      <c r="A35" s="187" t="n">
        <v>28</v>
      </c>
      <c r="B35" s="79" t="s">
        <v>410</v>
      </c>
      <c r="C35" s="188" t="s">
        <v>228</v>
      </c>
      <c r="D35" s="189" t="s">
        <v>393</v>
      </c>
      <c r="E35" s="189" t="s">
        <v>233</v>
      </c>
      <c r="F35" s="189" t="s">
        <v>387</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0</v>
      </c>
      <c r="DN35" s="191" t="n">
        <v>0</v>
      </c>
      <c r="DO35" s="191" t="n">
        <v>0</v>
      </c>
      <c r="DP35" s="191" t="n">
        <v>0.460104834012813</v>
      </c>
      <c r="DQ35" s="191" t="n">
        <v>0</v>
      </c>
      <c r="DR35" s="191" t="n">
        <v>0</v>
      </c>
      <c r="DS35" s="191" t="n">
        <v>0</v>
      </c>
      <c r="DT35" s="191" t="n">
        <v>0</v>
      </c>
      <c r="DU35" s="191" t="n">
        <v>0</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0</v>
      </c>
      <c r="EJ35" s="191" t="n">
        <v>0</v>
      </c>
      <c r="EK35" s="191" t="n">
        <v>0</v>
      </c>
      <c r="EL35" s="191" t="n">
        <v>0.264444444444445</v>
      </c>
      <c r="EM35" s="191" t="n">
        <v>0</v>
      </c>
      <c r="EN35" s="191" t="n">
        <v>0</v>
      </c>
      <c r="EO35" s="191" t="n">
        <v>0</v>
      </c>
      <c r="EP35" s="191" t="n">
        <v>0</v>
      </c>
      <c r="EQ35" s="191" t="n">
        <v>0</v>
      </c>
      <c r="ER35" s="208" t="n">
        <v>40322</v>
      </c>
      <c r="ES35" s="191" t="n">
        <v>1612.2073383809</v>
      </c>
    </row>
    <row r="36" customFormat="false" ht="10.2" hidden="false" customHeight="false" outlineLevel="0" collapsed="false">
      <c r="A36" s="187" t="n">
        <v>29</v>
      </c>
      <c r="B36" s="79" t="s">
        <v>411</v>
      </c>
      <c r="C36" s="188" t="s">
        <v>228</v>
      </c>
      <c r="D36" s="189" t="s">
        <v>393</v>
      </c>
      <c r="E36" s="189" t="s">
        <v>242</v>
      </c>
      <c r="F36" s="189" t="s">
        <v>387</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2</v>
      </c>
      <c r="C37" s="188" t="s">
        <v>228</v>
      </c>
      <c r="D37" s="189" t="s">
        <v>393</v>
      </c>
      <c r="E37" s="189" t="s">
        <v>233</v>
      </c>
      <c r="F37" s="189" t="s">
        <v>387</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0</v>
      </c>
      <c r="DN37" s="191" t="n">
        <v>0</v>
      </c>
      <c r="DO37" s="191" t="n">
        <v>0</v>
      </c>
      <c r="DP37" s="191" t="n">
        <v>0.856144437973209</v>
      </c>
      <c r="DQ37" s="191" t="n">
        <v>0</v>
      </c>
      <c r="DR37" s="191" t="n">
        <v>0</v>
      </c>
      <c r="DS37" s="191" t="n">
        <v>0</v>
      </c>
      <c r="DT37" s="191" t="n">
        <v>0</v>
      </c>
      <c r="DU37" s="191" t="n">
        <v>0</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0</v>
      </c>
      <c r="EJ37" s="191" t="n">
        <v>0</v>
      </c>
      <c r="EK37" s="191" t="n">
        <v>0</v>
      </c>
      <c r="EL37" s="191" t="n">
        <v>0.710000000000002</v>
      </c>
      <c r="EM37" s="191" t="n">
        <v>0</v>
      </c>
      <c r="EN37" s="191" t="n">
        <v>0</v>
      </c>
      <c r="EO37" s="191" t="n">
        <v>0</v>
      </c>
      <c r="EP37" s="191" t="n">
        <v>0</v>
      </c>
      <c r="EQ37" s="191" t="n">
        <v>0</v>
      </c>
      <c r="ER37" s="208" t="n">
        <v>40322</v>
      </c>
      <c r="ES37" s="191" t="n">
        <v>2999.93011065812</v>
      </c>
    </row>
    <row r="38" customFormat="false" ht="10.2" hidden="false" customHeight="false" outlineLevel="0" collapsed="false">
      <c r="A38" s="187" t="n">
        <v>31</v>
      </c>
      <c r="B38" s="79" t="s">
        <v>413</v>
      </c>
      <c r="C38" s="188" t="s">
        <v>228</v>
      </c>
      <c r="D38" s="189" t="s">
        <v>393</v>
      </c>
      <c r="E38" s="189" t="s">
        <v>233</v>
      </c>
      <c r="F38" s="189" t="s">
        <v>387</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0</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0</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4</v>
      </c>
      <c r="C39" s="188" t="s">
        <v>228</v>
      </c>
      <c r="D39" s="189" t="s">
        <v>393</v>
      </c>
      <c r="E39" s="189" t="s">
        <v>230</v>
      </c>
      <c r="F39" s="189" t="s">
        <v>387</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4.96563774024461</v>
      </c>
      <c r="DN39" s="191" t="n">
        <v>0.856144437973209</v>
      </c>
      <c r="DO39" s="191" t="n">
        <v>0.256843331391963</v>
      </c>
      <c r="DP39" s="191" t="n">
        <v>0.856144437973209</v>
      </c>
      <c r="DQ39" s="191" t="n">
        <v>1.28421665695981</v>
      </c>
      <c r="DR39" s="191" t="n">
        <v>0</v>
      </c>
      <c r="DS39" s="191" t="n">
        <v>0</v>
      </c>
      <c r="DT39" s="191" t="n">
        <v>0</v>
      </c>
      <c r="DU39" s="191" t="n">
        <v>0.342457775189284</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2.40888888888889</v>
      </c>
      <c r="EJ39" s="191" t="n">
        <v>0.660555555555556</v>
      </c>
      <c r="EK39" s="191" t="n">
        <v>0.253611111111113</v>
      </c>
      <c r="EL39" s="191" t="n">
        <v>0.57</v>
      </c>
      <c r="EM39" s="191" t="n">
        <v>1.23055555555556</v>
      </c>
      <c r="EN39" s="191" t="n">
        <v>0</v>
      </c>
      <c r="EO39" s="191" t="n">
        <v>0</v>
      </c>
      <c r="EP39" s="191" t="n">
        <v>0</v>
      </c>
      <c r="EQ39" s="191" t="n">
        <v>0.157777777777778</v>
      </c>
      <c r="ER39" s="208" t="n">
        <v>40322</v>
      </c>
      <c r="ES39" s="191" t="n">
        <v>2999.93011065812</v>
      </c>
    </row>
    <row r="40" customFormat="false" ht="10.2" hidden="false" customHeight="false" outlineLevel="0" collapsed="false">
      <c r="A40" s="187" t="n">
        <v>33</v>
      </c>
      <c r="B40" s="79" t="s">
        <v>415</v>
      </c>
      <c r="C40" s="188" t="s">
        <v>228</v>
      </c>
      <c r="D40" s="189" t="s">
        <v>393</v>
      </c>
      <c r="E40" s="189" t="s">
        <v>230</v>
      </c>
      <c r="F40" s="189" t="s">
        <v>387</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2.66860803727432</v>
      </c>
      <c r="DN40" s="191" t="n">
        <v>0.460104834012813</v>
      </c>
      <c r="DO40" s="191" t="n">
        <v>0.138031450203844</v>
      </c>
      <c r="DP40" s="191" t="n">
        <v>0.460104834012813</v>
      </c>
      <c r="DQ40" s="191" t="n">
        <v>0.690157251019219</v>
      </c>
      <c r="DR40" s="191" t="n">
        <v>0</v>
      </c>
      <c r="DS40" s="191" t="n">
        <v>0</v>
      </c>
      <c r="DT40" s="191" t="n">
        <v>0</v>
      </c>
      <c r="DU40" s="191" t="n">
        <v>0.184041933605125</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1.50527777777778</v>
      </c>
      <c r="EJ40" s="191" t="n">
        <v>0.770000000000002</v>
      </c>
      <c r="EK40" s="191" t="n">
        <v>0.0986111111111123</v>
      </c>
      <c r="EL40" s="191" t="n">
        <v>0.826944444444445</v>
      </c>
      <c r="EM40" s="191" t="n">
        <v>1.01583333333334</v>
      </c>
      <c r="EN40" s="191" t="n">
        <v>0</v>
      </c>
      <c r="EO40" s="191" t="n">
        <v>0</v>
      </c>
      <c r="EP40" s="191" t="n">
        <v>0</v>
      </c>
      <c r="EQ40" s="191" t="n">
        <v>0.261388888888888</v>
      </c>
      <c r="ER40" s="208" t="n">
        <v>40329</v>
      </c>
      <c r="ES40" s="191" t="n">
        <v>1612.2073383809</v>
      </c>
    </row>
    <row r="41" customFormat="false" ht="10.2" hidden="false" customHeight="false" outlineLevel="0" collapsed="false">
      <c r="A41" s="187" t="n">
        <v>34</v>
      </c>
      <c r="B41" s="79" t="s">
        <v>416</v>
      </c>
      <c r="C41" s="188" t="s">
        <v>228</v>
      </c>
      <c r="D41" s="189" t="s">
        <v>393</v>
      </c>
      <c r="E41" s="189" t="s">
        <v>233</v>
      </c>
      <c r="F41" s="189" t="s">
        <v>387</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0</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0</v>
      </c>
      <c r="CS41" s="190" t="n">
        <v>0</v>
      </c>
      <c r="CT41" s="190" t="n">
        <v>0</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0</v>
      </c>
      <c r="DN41" s="191" t="n">
        <v>0</v>
      </c>
      <c r="DO41" s="191" t="n">
        <v>0</v>
      </c>
      <c r="DP41" s="191" t="n">
        <v>2.95282469423413</v>
      </c>
      <c r="DQ41" s="191" t="n">
        <v>0</v>
      </c>
      <c r="DR41" s="191" t="n">
        <v>0</v>
      </c>
      <c r="DS41" s="191" t="n">
        <v>0</v>
      </c>
      <c r="DT41" s="191" t="n">
        <v>0</v>
      </c>
      <c r="DU41" s="191" t="n">
        <v>0</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0</v>
      </c>
      <c r="EJ41" s="191" t="n">
        <v>0</v>
      </c>
      <c r="EK41" s="191" t="n">
        <v>0</v>
      </c>
      <c r="EL41" s="191" t="n">
        <v>2.91583333333334</v>
      </c>
      <c r="EM41" s="191" t="n">
        <v>0</v>
      </c>
      <c r="EN41" s="191" t="n">
        <v>0</v>
      </c>
      <c r="EO41" s="191" t="n">
        <v>0</v>
      </c>
      <c r="EP41" s="191" t="n">
        <v>0</v>
      </c>
      <c r="EQ41" s="191" t="n">
        <v>0</v>
      </c>
      <c r="ER41" s="208" t="n">
        <v>40329</v>
      </c>
      <c r="ES41" s="191" t="n">
        <v>10346.6977285964</v>
      </c>
    </row>
    <row r="42" customFormat="false" ht="10.2" hidden="false" customHeight="false" outlineLevel="0" collapsed="false">
      <c r="A42" s="187" t="n">
        <v>35</v>
      </c>
      <c r="B42" s="79" t="s">
        <v>417</v>
      </c>
      <c r="C42" s="188" t="s">
        <v>228</v>
      </c>
      <c r="D42" s="189" t="s">
        <v>393</v>
      </c>
      <c r="E42" s="189" t="s">
        <v>233</v>
      </c>
      <c r="F42" s="189" t="s">
        <v>387</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0</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0</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0</v>
      </c>
      <c r="DN42" s="191" t="n">
        <v>0</v>
      </c>
      <c r="DO42" s="191" t="n">
        <v>0</v>
      </c>
      <c r="DP42" s="191" t="n">
        <v>0.227140361094933</v>
      </c>
      <c r="DQ42" s="191" t="n">
        <v>0</v>
      </c>
      <c r="DR42" s="191" t="n">
        <v>0</v>
      </c>
      <c r="DS42" s="191" t="n">
        <v>0</v>
      </c>
      <c r="DT42" s="191" t="n">
        <v>0</v>
      </c>
      <c r="DU42" s="191" t="n">
        <v>0</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v>
      </c>
      <c r="EJ42" s="191" t="n">
        <v>0</v>
      </c>
      <c r="EK42" s="191" t="n">
        <v>0</v>
      </c>
      <c r="EL42" s="191" t="n">
        <v>0.250277777777779</v>
      </c>
      <c r="EM42" s="191" t="n">
        <v>0</v>
      </c>
      <c r="EN42" s="191" t="n">
        <v>0</v>
      </c>
      <c r="EO42" s="191" t="n">
        <v>0</v>
      </c>
      <c r="EP42" s="191" t="n">
        <v>0</v>
      </c>
      <c r="EQ42" s="191" t="n">
        <v>0</v>
      </c>
      <c r="ER42" s="208" t="n">
        <v>40329</v>
      </c>
      <c r="ES42" s="191" t="n">
        <v>795.899825276647</v>
      </c>
    </row>
    <row r="43" customFormat="false" ht="10.2" hidden="false" customHeight="false" outlineLevel="0" collapsed="false">
      <c r="A43" s="187" t="n">
        <v>36</v>
      </c>
      <c r="B43" s="79" t="s">
        <v>418</v>
      </c>
      <c r="C43" s="188" t="s">
        <v>228</v>
      </c>
      <c r="D43" s="189" t="s">
        <v>393</v>
      </c>
      <c r="E43" s="189" t="s">
        <v>233</v>
      </c>
      <c r="F43" s="189" t="s">
        <v>387</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0</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0</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19</v>
      </c>
      <c r="C44" s="188" t="s">
        <v>228</v>
      </c>
      <c r="D44" s="189" t="s">
        <v>393</v>
      </c>
      <c r="E44" s="189" t="s">
        <v>242</v>
      </c>
      <c r="F44" s="189" t="s">
        <v>387</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2.95282469423413</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0</v>
      </c>
      <c r="C45" s="188" t="s">
        <v>228</v>
      </c>
      <c r="D45" s="189" t="s">
        <v>393</v>
      </c>
      <c r="E45" s="189" t="s">
        <v>242</v>
      </c>
      <c r="F45" s="189" t="s">
        <v>387</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2.95282469423413</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1</v>
      </c>
      <c r="C46" s="188" t="s">
        <v>228</v>
      </c>
      <c r="D46" s="189" t="s">
        <v>393</v>
      </c>
      <c r="E46" s="189" t="s">
        <v>242</v>
      </c>
      <c r="F46" s="189" t="s">
        <v>387</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856144437973209</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458055555555556</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2</v>
      </c>
      <c r="C47" s="188" t="s">
        <v>228</v>
      </c>
      <c r="D47" s="189" t="s">
        <v>393</v>
      </c>
      <c r="E47" s="189" t="s">
        <v>242</v>
      </c>
      <c r="F47" s="189" t="s">
        <v>387</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460104834012813</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515277777777775</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3</v>
      </c>
      <c r="C48" s="188" t="s">
        <v>228</v>
      </c>
      <c r="D48" s="189" t="s">
        <v>393</v>
      </c>
      <c r="E48" s="189" t="s">
        <v>242</v>
      </c>
      <c r="F48" s="189" t="s">
        <v>387</v>
      </c>
      <c r="G48" s="189" t="s">
        <v>424</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1</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822499999999999</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5</v>
      </c>
      <c r="C49" s="188" t="s">
        <v>228</v>
      </c>
      <c r="D49" s="189" t="s">
        <v>393</v>
      </c>
      <c r="E49" s="189" t="s">
        <v>242</v>
      </c>
      <c r="F49" s="189" t="s">
        <v>387</v>
      </c>
      <c r="G49" s="189" t="s">
        <v>424</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6</v>
      </c>
      <c r="C50" s="188" t="s">
        <v>228</v>
      </c>
      <c r="D50" s="189" t="s">
        <v>386</v>
      </c>
      <c r="F50" s="189" t="s">
        <v>388</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13</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3</v>
      </c>
      <c r="CS50" s="190" t="n">
        <v>0</v>
      </c>
      <c r="CT50" s="190" t="n">
        <v>10</v>
      </c>
      <c r="CU50" s="190" t="n">
        <v>0</v>
      </c>
      <c r="CV50" s="190" t="n">
        <v>0</v>
      </c>
      <c r="CW50" s="190" t="n">
        <v>0</v>
      </c>
      <c r="CX50" s="190" t="n">
        <v>0</v>
      </c>
      <c r="CY50" s="190" t="n">
        <v>0</v>
      </c>
      <c r="CZ50" s="191" t="n">
        <v>30.86</v>
      </c>
      <c r="DA50" s="191" t="n">
        <v>0</v>
      </c>
      <c r="DB50" s="191" t="n">
        <v>0</v>
      </c>
      <c r="DC50" s="191" t="n">
        <v>0</v>
      </c>
      <c r="DD50" s="191" t="n">
        <v>0</v>
      </c>
      <c r="DE50" s="191" t="n">
        <v>0</v>
      </c>
      <c r="DF50" s="191" t="n">
        <v>0</v>
      </c>
      <c r="DG50" s="191" t="n">
        <v>0</v>
      </c>
      <c r="DH50" s="191" t="n">
        <v>0</v>
      </c>
      <c r="DI50" s="191" t="n">
        <v>2.77777777777778</v>
      </c>
      <c r="DJ50" s="191" t="n">
        <v>0</v>
      </c>
      <c r="DK50" s="191" t="n">
        <v>0</v>
      </c>
      <c r="DL50" s="191" t="n">
        <v>0</v>
      </c>
      <c r="DM50" s="191" t="n">
        <v>6.25</v>
      </c>
      <c r="DN50" s="191" t="n">
        <v>2.08333333333333</v>
      </c>
      <c r="DO50" s="191" t="n">
        <v>0</v>
      </c>
      <c r="DP50" s="191" t="n">
        <v>7.66666666666667</v>
      </c>
      <c r="DQ50" s="191" t="n">
        <v>0</v>
      </c>
      <c r="DR50" s="191" t="n">
        <v>0</v>
      </c>
      <c r="DS50" s="191" t="n">
        <v>0</v>
      </c>
      <c r="DT50" s="191" t="n">
        <v>0</v>
      </c>
      <c r="DU50" s="191" t="n">
        <v>0.694444444444444</v>
      </c>
      <c r="DV50" s="191" t="n">
        <v>19.7066666666667</v>
      </c>
      <c r="DW50" s="191" t="n">
        <v>0</v>
      </c>
      <c r="DX50" s="191" t="n">
        <v>0</v>
      </c>
      <c r="DY50" s="191" t="n">
        <v>0</v>
      </c>
      <c r="DZ50" s="191" t="n">
        <v>0</v>
      </c>
      <c r="EA50" s="191" t="n">
        <v>0</v>
      </c>
      <c r="EB50" s="191" t="n">
        <v>0</v>
      </c>
      <c r="EC50" s="191" t="n">
        <v>0</v>
      </c>
      <c r="ED50" s="191" t="n">
        <v>0</v>
      </c>
      <c r="EE50" s="191" t="n">
        <v>3.28194444444445</v>
      </c>
      <c r="EF50" s="191" t="n">
        <v>0</v>
      </c>
      <c r="EG50" s="191" t="n">
        <v>0</v>
      </c>
      <c r="EH50" s="191" t="n">
        <v>0</v>
      </c>
      <c r="EI50" s="191" t="n">
        <v>5.09055555555556</v>
      </c>
      <c r="EJ50" s="191" t="n">
        <v>1.7125</v>
      </c>
      <c r="EK50" s="191" t="n">
        <v>0</v>
      </c>
      <c r="EL50" s="191" t="n">
        <v>4.68416666666666</v>
      </c>
      <c r="EM50" s="191" t="n">
        <v>0</v>
      </c>
      <c r="EN50" s="191" t="n">
        <v>0</v>
      </c>
      <c r="EO50" s="191" t="n">
        <v>0</v>
      </c>
      <c r="EP50" s="191" t="n">
        <v>0</v>
      </c>
      <c r="EQ50" s="191" t="n">
        <v>0.715555555555559</v>
      </c>
      <c r="ER50" s="208" t="n">
        <v>40336</v>
      </c>
      <c r="ES50" s="191" t="n">
        <v>110718.02</v>
      </c>
    </row>
    <row r="51" customFormat="false" ht="10.2" hidden="false" customHeight="false" outlineLevel="0" collapsed="false">
      <c r="A51" s="187" t="n">
        <v>44</v>
      </c>
      <c r="B51" s="79" t="s">
        <v>18</v>
      </c>
      <c r="C51" s="188" t="s">
        <v>228</v>
      </c>
      <c r="D51" s="189" t="s">
        <v>426</v>
      </c>
      <c r="F51" s="189" t="s">
        <v>388</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16.06</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8.90666666666667</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2</v>
      </c>
      <c r="F52" s="189" t="s">
        <v>388</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88</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0</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0</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88</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0</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0</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0</v>
      </c>
      <c r="F55" s="189" t="s">
        <v>388</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16.06</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8.90666666666667</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88</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3</v>
      </c>
      <c r="F57" s="189" t="s">
        <v>388</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0</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0</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39</v>
      </c>
      <c r="F58" s="189" t="s">
        <v>388</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39</v>
      </c>
      <c r="F59" s="189" t="s">
        <v>388</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7</v>
      </c>
      <c r="C60" s="188" t="s">
        <v>228</v>
      </c>
      <c r="D60" s="189" t="s">
        <v>426</v>
      </c>
      <c r="E60" s="189" t="s">
        <v>245</v>
      </c>
      <c r="F60" s="189" t="s">
        <v>388</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28</v>
      </c>
      <c r="C61" s="188" t="s">
        <v>228</v>
      </c>
      <c r="D61" s="189" t="s">
        <v>426</v>
      </c>
      <c r="E61" s="189" t="s">
        <v>245</v>
      </c>
      <c r="F61" s="189" t="s">
        <v>388</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29</v>
      </c>
      <c r="C62" s="188" t="s">
        <v>228</v>
      </c>
      <c r="D62" s="189" t="s">
        <v>426</v>
      </c>
      <c r="E62" s="189" t="s">
        <v>245</v>
      </c>
      <c r="F62" s="189" t="s">
        <v>388</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0</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0</v>
      </c>
      <c r="C63" s="188" t="s">
        <v>228</v>
      </c>
      <c r="D63" s="189" t="s">
        <v>426</v>
      </c>
      <c r="E63" s="189" t="s">
        <v>245</v>
      </c>
      <c r="F63" s="189" t="s">
        <v>388</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10.8</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10.8</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1</v>
      </c>
      <c r="C64" s="188" t="s">
        <v>228</v>
      </c>
      <c r="D64" s="189" t="s">
        <v>426</v>
      </c>
      <c r="F64" s="189" t="s">
        <v>388</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13</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3</v>
      </c>
      <c r="CS64" s="190" t="n">
        <v>0</v>
      </c>
      <c r="CT64" s="190" t="n">
        <v>1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2.77777777777778</v>
      </c>
      <c r="DJ64" s="191" t="n">
        <v>0</v>
      </c>
      <c r="DK64" s="191" t="n">
        <v>0</v>
      </c>
      <c r="DL64" s="191" t="n">
        <v>0</v>
      </c>
      <c r="DM64" s="191" t="n">
        <v>6.25</v>
      </c>
      <c r="DN64" s="191" t="n">
        <v>2.08333333333333</v>
      </c>
      <c r="DO64" s="191" t="n">
        <v>0</v>
      </c>
      <c r="DP64" s="191" t="n">
        <v>7.66666666666667</v>
      </c>
      <c r="DQ64" s="191" t="n">
        <v>0</v>
      </c>
      <c r="DR64" s="191" t="n">
        <v>0</v>
      </c>
      <c r="DS64" s="191" t="n">
        <v>0</v>
      </c>
      <c r="DT64" s="191" t="n">
        <v>0</v>
      </c>
      <c r="DU64" s="191" t="n">
        <v>0.694444444444444</v>
      </c>
      <c r="DV64" s="191" t="n">
        <v>0</v>
      </c>
      <c r="DW64" s="191" t="n">
        <v>0</v>
      </c>
      <c r="DX64" s="191" t="n">
        <v>0</v>
      </c>
      <c r="DY64" s="191" t="n">
        <v>0</v>
      </c>
      <c r="DZ64" s="191" t="n">
        <v>0</v>
      </c>
      <c r="EA64" s="191" t="n">
        <v>0</v>
      </c>
      <c r="EB64" s="191" t="n">
        <v>0</v>
      </c>
      <c r="EC64" s="191" t="n">
        <v>0</v>
      </c>
      <c r="ED64" s="191" t="n">
        <v>0</v>
      </c>
      <c r="EE64" s="191" t="n">
        <v>3.28194444444445</v>
      </c>
      <c r="EF64" s="191" t="n">
        <v>0</v>
      </c>
      <c r="EG64" s="191" t="n">
        <v>0</v>
      </c>
      <c r="EH64" s="191" t="n">
        <v>0</v>
      </c>
      <c r="EI64" s="191" t="n">
        <v>5.09055555555556</v>
      </c>
      <c r="EJ64" s="191" t="n">
        <v>1.7125</v>
      </c>
      <c r="EK64" s="191" t="n">
        <v>0</v>
      </c>
      <c r="EL64" s="191" t="n">
        <v>4.68416666666666</v>
      </c>
      <c r="EM64" s="191" t="n">
        <v>0</v>
      </c>
      <c r="EN64" s="191" t="n">
        <v>0</v>
      </c>
      <c r="EO64" s="191" t="n">
        <v>0</v>
      </c>
      <c r="EP64" s="191" t="n">
        <v>0</v>
      </c>
      <c r="EQ64" s="191" t="n">
        <v>0.715555555555559</v>
      </c>
      <c r="ER64" s="208" t="n">
        <v>40322</v>
      </c>
      <c r="ES64" s="191" t="n">
        <v>25365.5000000001</v>
      </c>
    </row>
    <row r="65" customFormat="false" ht="10.2" hidden="false" customHeight="false" outlineLevel="0" collapsed="false">
      <c r="A65" s="187" t="n">
        <v>58</v>
      </c>
      <c r="B65" s="79" t="s">
        <v>432</v>
      </c>
      <c r="C65" s="188" t="s">
        <v>228</v>
      </c>
      <c r="D65" s="189" t="s">
        <v>431</v>
      </c>
      <c r="E65" s="189" t="s">
        <v>230</v>
      </c>
      <c r="F65" s="189" t="s">
        <v>388</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5</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2</v>
      </c>
      <c r="CS65" s="190" t="n">
        <v>0</v>
      </c>
      <c r="CT65" s="190" t="n">
        <v>3</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555555555555556</v>
      </c>
      <c r="DJ65" s="191" t="n">
        <v>0</v>
      </c>
      <c r="DK65" s="191" t="n">
        <v>0</v>
      </c>
      <c r="DL65" s="191" t="n">
        <v>0</v>
      </c>
      <c r="DM65" s="191" t="n">
        <v>1.25</v>
      </c>
      <c r="DN65" s="191" t="n">
        <v>0.416666666666667</v>
      </c>
      <c r="DO65" s="191" t="n">
        <v>0</v>
      </c>
      <c r="DP65" s="191" t="n">
        <v>0.416666666666667</v>
      </c>
      <c r="DQ65" s="191" t="n">
        <v>0</v>
      </c>
      <c r="DR65" s="191" t="n">
        <v>0</v>
      </c>
      <c r="DS65" s="191" t="n">
        <v>0</v>
      </c>
      <c r="DT65" s="191" t="n">
        <v>0</v>
      </c>
      <c r="DU65" s="191" t="n">
        <v>0.138888888888889</v>
      </c>
      <c r="DV65" s="191" t="n">
        <v>0</v>
      </c>
      <c r="DW65" s="191" t="n">
        <v>0</v>
      </c>
      <c r="DX65" s="191" t="n">
        <v>0</v>
      </c>
      <c r="DY65" s="191" t="n">
        <v>0</v>
      </c>
      <c r="DZ65" s="191" t="n">
        <v>0</v>
      </c>
      <c r="EA65" s="191" t="n">
        <v>0</v>
      </c>
      <c r="EB65" s="191" t="n">
        <v>0</v>
      </c>
      <c r="EC65" s="191" t="n">
        <v>0</v>
      </c>
      <c r="ED65" s="191" t="n">
        <v>0</v>
      </c>
      <c r="EE65" s="191" t="n">
        <v>0.787777777777778</v>
      </c>
      <c r="EF65" s="191" t="n">
        <v>0</v>
      </c>
      <c r="EG65" s="191" t="n">
        <v>0</v>
      </c>
      <c r="EH65" s="191" t="n">
        <v>0</v>
      </c>
      <c r="EI65" s="191" t="n">
        <v>0.979444444444445</v>
      </c>
      <c r="EJ65" s="191" t="n">
        <v>0.427222222222222</v>
      </c>
      <c r="EK65" s="191" t="n">
        <v>0</v>
      </c>
      <c r="EL65" s="191" t="n">
        <v>0.403333333333331</v>
      </c>
      <c r="EM65" s="191" t="n">
        <v>0</v>
      </c>
      <c r="EN65" s="191" t="n">
        <v>0</v>
      </c>
      <c r="EO65" s="191" t="n">
        <v>0</v>
      </c>
      <c r="EP65" s="191" t="n">
        <v>0</v>
      </c>
      <c r="EQ65" s="191" t="n">
        <v>0.156111111111113</v>
      </c>
      <c r="ER65" s="208" t="n">
        <v>40308</v>
      </c>
      <c r="ES65" s="191" t="n">
        <v>1176.11111111111</v>
      </c>
    </row>
    <row r="66" customFormat="false" ht="10.2" hidden="false" customHeight="false" outlineLevel="0" collapsed="false">
      <c r="A66" s="187" t="n">
        <v>59</v>
      </c>
      <c r="B66" s="79" t="s">
        <v>433</v>
      </c>
      <c r="C66" s="188" t="s">
        <v>228</v>
      </c>
      <c r="D66" s="189" t="s">
        <v>431</v>
      </c>
      <c r="E66" s="189" t="s">
        <v>230</v>
      </c>
      <c r="F66" s="189" t="s">
        <v>388</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3</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3</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1.11111111111111</v>
      </c>
      <c r="DJ66" s="191" t="n">
        <v>0</v>
      </c>
      <c r="DK66" s="191" t="n">
        <v>0</v>
      </c>
      <c r="DL66" s="191" t="n">
        <v>0</v>
      </c>
      <c r="DM66" s="191" t="n">
        <v>2.5</v>
      </c>
      <c r="DN66" s="191" t="n">
        <v>0.833333333333333</v>
      </c>
      <c r="DO66" s="191" t="n">
        <v>0</v>
      </c>
      <c r="DP66" s="191" t="n">
        <v>0.833333333333333</v>
      </c>
      <c r="DQ66" s="191" t="n">
        <v>0</v>
      </c>
      <c r="DR66" s="191" t="n">
        <v>0</v>
      </c>
      <c r="DS66" s="191" t="n">
        <v>0</v>
      </c>
      <c r="DT66" s="191" t="n">
        <v>0</v>
      </c>
      <c r="DU66" s="191" t="n">
        <v>0.277777777777778</v>
      </c>
      <c r="DV66" s="191" t="n">
        <v>0</v>
      </c>
      <c r="DW66" s="191" t="n">
        <v>0</v>
      </c>
      <c r="DX66" s="191" t="n">
        <v>0</v>
      </c>
      <c r="DY66" s="191" t="n">
        <v>0</v>
      </c>
      <c r="DZ66" s="191" t="n">
        <v>0</v>
      </c>
      <c r="EA66" s="191" t="n">
        <v>0</v>
      </c>
      <c r="EB66" s="191" t="n">
        <v>0</v>
      </c>
      <c r="EC66" s="191" t="n">
        <v>0</v>
      </c>
      <c r="ED66" s="191" t="n">
        <v>0</v>
      </c>
      <c r="EE66" s="191" t="n">
        <v>1.27583333333333</v>
      </c>
      <c r="EF66" s="191" t="n">
        <v>0</v>
      </c>
      <c r="EG66" s="191" t="n">
        <v>0</v>
      </c>
      <c r="EH66" s="191" t="n">
        <v>0</v>
      </c>
      <c r="EI66" s="191" t="n">
        <v>2.36361111111111</v>
      </c>
      <c r="EJ66" s="191" t="n">
        <v>0.558611111111111</v>
      </c>
      <c r="EK66" s="191" t="n">
        <v>0</v>
      </c>
      <c r="EL66" s="191" t="n">
        <v>0.315277777777778</v>
      </c>
      <c r="EM66" s="191" t="n">
        <v>0</v>
      </c>
      <c r="EN66" s="191" t="n">
        <v>0</v>
      </c>
      <c r="EO66" s="191" t="n">
        <v>0</v>
      </c>
      <c r="EP66" s="191" t="n">
        <v>0</v>
      </c>
      <c r="EQ66" s="191" t="n">
        <v>0.18888888888889</v>
      </c>
      <c r="ER66" s="208" t="n">
        <v>40308</v>
      </c>
      <c r="ES66" s="191" t="n">
        <v>2352.22222222222</v>
      </c>
    </row>
    <row r="67" customFormat="false" ht="10.2" hidden="false" customHeight="false" outlineLevel="0" collapsed="false">
      <c r="A67" s="187" t="n">
        <v>60</v>
      </c>
      <c r="B67" s="79" t="s">
        <v>434</v>
      </c>
      <c r="C67" s="188" t="s">
        <v>228</v>
      </c>
      <c r="D67" s="189" t="s">
        <v>431</v>
      </c>
      <c r="E67" s="189" t="s">
        <v>230</v>
      </c>
      <c r="F67" s="189" t="s">
        <v>388</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1</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1</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555555555555556</v>
      </c>
      <c r="DJ67" s="191" t="n">
        <v>0</v>
      </c>
      <c r="DK67" s="191" t="n">
        <v>0</v>
      </c>
      <c r="DL67" s="191" t="n">
        <v>0</v>
      </c>
      <c r="DM67" s="191" t="n">
        <v>1.25</v>
      </c>
      <c r="DN67" s="191" t="n">
        <v>0.416666666666667</v>
      </c>
      <c r="DO67" s="191" t="n">
        <v>0</v>
      </c>
      <c r="DP67" s="191" t="n">
        <v>0.416666666666667</v>
      </c>
      <c r="DQ67" s="191" t="n">
        <v>0</v>
      </c>
      <c r="DR67" s="191" t="n">
        <v>0</v>
      </c>
      <c r="DS67" s="191" t="n">
        <v>0</v>
      </c>
      <c r="DT67" s="191" t="n">
        <v>0</v>
      </c>
      <c r="DU67" s="191" t="n">
        <v>0.138888888888889</v>
      </c>
      <c r="DV67" s="191" t="n">
        <v>0</v>
      </c>
      <c r="DW67" s="191" t="n">
        <v>0</v>
      </c>
      <c r="DX67" s="191" t="n">
        <v>0</v>
      </c>
      <c r="DY67" s="191" t="n">
        <v>0</v>
      </c>
      <c r="DZ67" s="191" t="n">
        <v>0</v>
      </c>
      <c r="EA67" s="191" t="n">
        <v>0</v>
      </c>
      <c r="EB67" s="191" t="n">
        <v>0</v>
      </c>
      <c r="EC67" s="191" t="n">
        <v>0</v>
      </c>
      <c r="ED67" s="191" t="n">
        <v>0</v>
      </c>
      <c r="EE67" s="191" t="n">
        <v>0.572222222222222</v>
      </c>
      <c r="EF67" s="191" t="n">
        <v>0</v>
      </c>
      <c r="EG67" s="191" t="n">
        <v>0</v>
      </c>
      <c r="EH67" s="191" t="n">
        <v>0</v>
      </c>
      <c r="EI67" s="191" t="n">
        <v>0.515555555555554</v>
      </c>
      <c r="EJ67" s="191" t="n">
        <v>0.313333333333334</v>
      </c>
      <c r="EK67" s="191" t="n">
        <v>0</v>
      </c>
      <c r="EL67" s="191" t="n">
        <v>0.220277777777778</v>
      </c>
      <c r="EM67" s="191" t="n">
        <v>0</v>
      </c>
      <c r="EN67" s="191" t="n">
        <v>0</v>
      </c>
      <c r="EO67" s="191" t="n">
        <v>0</v>
      </c>
      <c r="EP67" s="191" t="n">
        <v>0</v>
      </c>
      <c r="EQ67" s="191" t="n">
        <v>0.143333333333334</v>
      </c>
      <c r="ER67" s="208" t="n">
        <v>40308</v>
      </c>
      <c r="ES67" s="191" t="n">
        <v>1176.11111111111</v>
      </c>
    </row>
    <row r="68" customFormat="false" ht="10.2" hidden="false" customHeight="false" outlineLevel="0" collapsed="false">
      <c r="A68" s="187" t="n">
        <v>61</v>
      </c>
      <c r="B68" s="79" t="s">
        <v>435</v>
      </c>
      <c r="C68" s="188" t="s">
        <v>228</v>
      </c>
      <c r="D68" s="189" t="s">
        <v>431</v>
      </c>
      <c r="E68" s="189" t="s">
        <v>230</v>
      </c>
      <c r="F68" s="189" t="s">
        <v>388</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4</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1</v>
      </c>
      <c r="CS68" s="190" t="n">
        <v>0</v>
      </c>
      <c r="CT68" s="190" t="n">
        <v>3</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555555555555556</v>
      </c>
      <c r="DJ68" s="191" t="n">
        <v>0</v>
      </c>
      <c r="DK68" s="191" t="n">
        <v>0</v>
      </c>
      <c r="DL68" s="191" t="n">
        <v>0</v>
      </c>
      <c r="DM68" s="191" t="n">
        <v>1.25</v>
      </c>
      <c r="DN68" s="191" t="n">
        <v>0.416666666666667</v>
      </c>
      <c r="DO68" s="191" t="n">
        <v>0</v>
      </c>
      <c r="DP68" s="191" t="n">
        <v>0.416666666666667</v>
      </c>
      <c r="DQ68" s="191" t="n">
        <v>0</v>
      </c>
      <c r="DR68" s="191" t="n">
        <v>0</v>
      </c>
      <c r="DS68" s="191" t="n">
        <v>0</v>
      </c>
      <c r="DT68" s="191" t="n">
        <v>0</v>
      </c>
      <c r="DU68" s="191" t="n">
        <v>0.138888888888889</v>
      </c>
      <c r="DV68" s="191" t="n">
        <v>0</v>
      </c>
      <c r="DW68" s="191" t="n">
        <v>0</v>
      </c>
      <c r="DX68" s="191" t="n">
        <v>0</v>
      </c>
      <c r="DY68" s="191" t="n">
        <v>0</v>
      </c>
      <c r="DZ68" s="191" t="n">
        <v>0</v>
      </c>
      <c r="EA68" s="191" t="n">
        <v>0</v>
      </c>
      <c r="EB68" s="191" t="n">
        <v>0</v>
      </c>
      <c r="EC68" s="191" t="n">
        <v>0</v>
      </c>
      <c r="ED68" s="191" t="n">
        <v>0</v>
      </c>
      <c r="EE68" s="191" t="n">
        <v>0.646111111111113</v>
      </c>
      <c r="EF68" s="191" t="n">
        <v>0</v>
      </c>
      <c r="EG68" s="191" t="n">
        <v>0</v>
      </c>
      <c r="EH68" s="191" t="n">
        <v>0</v>
      </c>
      <c r="EI68" s="191" t="n">
        <v>1.23194444444444</v>
      </c>
      <c r="EJ68" s="191" t="n">
        <v>0.413333333333334</v>
      </c>
      <c r="EK68" s="191" t="n">
        <v>0</v>
      </c>
      <c r="EL68" s="191" t="n">
        <v>0.557222222222222</v>
      </c>
      <c r="EM68" s="191" t="n">
        <v>0</v>
      </c>
      <c r="EN68" s="191" t="n">
        <v>0</v>
      </c>
      <c r="EO68" s="191" t="n">
        <v>0</v>
      </c>
      <c r="EP68" s="191" t="n">
        <v>0</v>
      </c>
      <c r="EQ68" s="191" t="n">
        <v>0.227222222222221</v>
      </c>
      <c r="ER68" s="208" t="n">
        <v>40308</v>
      </c>
      <c r="ES68" s="191" t="n">
        <v>1485.27777777777</v>
      </c>
    </row>
    <row r="69" customFormat="false" ht="10.2" hidden="false" customHeight="false" outlineLevel="0" collapsed="false">
      <c r="A69" s="187" t="n">
        <v>62</v>
      </c>
      <c r="B69" s="79" t="s">
        <v>436</v>
      </c>
      <c r="C69" s="188" t="s">
        <v>228</v>
      </c>
      <c r="D69" s="189" t="s">
        <v>431</v>
      </c>
      <c r="E69" s="189" t="s">
        <v>245</v>
      </c>
      <c r="F69" s="189" t="s">
        <v>388</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v>
      </c>
      <c r="DJ69" s="191" t="n">
        <v>0</v>
      </c>
      <c r="DK69" s="191" t="n">
        <v>0</v>
      </c>
      <c r="DL69" s="191" t="n">
        <v>0</v>
      </c>
      <c r="DM69" s="191" t="n">
        <v>0</v>
      </c>
      <c r="DN69" s="191" t="n">
        <v>0</v>
      </c>
      <c r="DO69" s="191" t="n">
        <v>0</v>
      </c>
      <c r="DP69" s="191" t="n">
        <v>0.416666666666667</v>
      </c>
      <c r="DQ69" s="191" t="n">
        <v>0</v>
      </c>
      <c r="DR69" s="191" t="n">
        <v>0</v>
      </c>
      <c r="DS69" s="191" t="n">
        <v>0</v>
      </c>
      <c r="DT69" s="191" t="n">
        <v>0</v>
      </c>
      <c r="DU69" s="191" t="n">
        <v>0</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7</v>
      </c>
      <c r="C70" s="188" t="s">
        <v>228</v>
      </c>
      <c r="D70" s="189" t="s">
        <v>431</v>
      </c>
      <c r="E70" s="189" t="s">
        <v>236</v>
      </c>
      <c r="F70" s="189" t="s">
        <v>388</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416666666666667</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38</v>
      </c>
      <c r="C71" s="188" t="s">
        <v>228</v>
      </c>
      <c r="D71" s="189" t="s">
        <v>431</v>
      </c>
      <c r="E71" s="189" t="s">
        <v>239</v>
      </c>
      <c r="F71" s="189" t="s">
        <v>388</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4.75</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3.18805555555556</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39</v>
      </c>
      <c r="C72" s="188" t="s">
        <v>228</v>
      </c>
      <c r="D72" s="189" t="s">
        <v>392</v>
      </c>
      <c r="F72" s="189" t="s">
        <v>388</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39</v>
      </c>
      <c r="C73" s="188" t="s">
        <v>228</v>
      </c>
      <c r="D73" s="189" t="s">
        <v>392</v>
      </c>
      <c r="F73" s="189" t="s">
        <v>387</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12</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0</v>
      </c>
      <c r="C74" s="188" t="s">
        <v>228</v>
      </c>
      <c r="D74" s="189" t="s">
        <v>392</v>
      </c>
      <c r="F74" s="189" t="s">
        <v>389</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6.675</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8.18333333333333</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0</v>
      </c>
      <c r="C75" s="188" t="s">
        <v>228</v>
      </c>
      <c r="D75" s="189" t="s">
        <v>392</v>
      </c>
      <c r="F75" s="189" t="s">
        <v>388</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0</v>
      </c>
      <c r="C76" s="188" t="s">
        <v>228</v>
      </c>
      <c r="D76" s="189" t="s">
        <v>392</v>
      </c>
      <c r="F76" s="189" t="s">
        <v>390</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4.75</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1</v>
      </c>
      <c r="C77" s="188" t="s">
        <v>228</v>
      </c>
      <c r="D77" s="189" t="s">
        <v>392</v>
      </c>
      <c r="F77" s="189" t="s">
        <v>388</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1</v>
      </c>
      <c r="C78" s="188" t="s">
        <v>228</v>
      </c>
      <c r="D78" s="189" t="s">
        <v>392</v>
      </c>
      <c r="F78" s="189" t="s">
        <v>387</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1</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1</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23.2</v>
      </c>
      <c r="DN78" s="191" t="n">
        <v>4</v>
      </c>
      <c r="DO78" s="191" t="n">
        <v>1.2</v>
      </c>
      <c r="DP78" s="191" t="n">
        <v>12</v>
      </c>
      <c r="DQ78" s="191" t="n">
        <v>6</v>
      </c>
      <c r="DR78" s="191" t="n">
        <v>0</v>
      </c>
      <c r="DS78" s="191" t="n">
        <v>0</v>
      </c>
      <c r="DT78" s="191" t="n">
        <v>0</v>
      </c>
      <c r="DU78" s="191" t="n">
        <v>1.6</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16.7225</v>
      </c>
      <c r="EJ78" s="191" t="n">
        <v>5.80805555555556</v>
      </c>
      <c r="EK78" s="191" t="n">
        <v>0.695277777777778</v>
      </c>
      <c r="EL78" s="191" t="n">
        <v>0</v>
      </c>
      <c r="EM78" s="191" t="n">
        <v>0</v>
      </c>
      <c r="EN78" s="191" t="n">
        <v>0</v>
      </c>
      <c r="EO78" s="191" t="n">
        <v>0</v>
      </c>
      <c r="EP78" s="191" t="n">
        <v>0</v>
      </c>
      <c r="EQ78" s="191" t="n">
        <v>0</v>
      </c>
      <c r="ER78" s="208" t="n">
        <v>40336</v>
      </c>
      <c r="ES78" s="191" t="n">
        <v>63821.4666666668</v>
      </c>
    </row>
    <row r="79" customFormat="false" ht="10.2" hidden="false" customHeight="false" outlineLevel="0" collapsed="false">
      <c r="A79" s="187" t="n">
        <v>72</v>
      </c>
      <c r="B79" s="79" t="s">
        <v>442</v>
      </c>
      <c r="C79" s="188" t="s">
        <v>228</v>
      </c>
      <c r="D79" s="189" t="s">
        <v>392</v>
      </c>
      <c r="F79" s="189" t="s">
        <v>388</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0</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3</v>
      </c>
      <c r="C80" s="188" t="s">
        <v>228</v>
      </c>
      <c r="D80" s="189" t="s">
        <v>439</v>
      </c>
      <c r="E80" s="189" t="s">
        <v>239</v>
      </c>
      <c r="F80" s="189" t="s">
        <v>388</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4</v>
      </c>
      <c r="C81" s="188" t="s">
        <v>228</v>
      </c>
      <c r="D81" s="189" t="s">
        <v>439</v>
      </c>
      <c r="E81" s="189" t="s">
        <v>239</v>
      </c>
      <c r="F81" s="189" t="s">
        <v>387</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5</v>
      </c>
      <c r="C82" s="188" t="s">
        <v>228</v>
      </c>
      <c r="D82" s="189" t="s">
        <v>439</v>
      </c>
      <c r="E82" s="189" t="s">
        <v>239</v>
      </c>
      <c r="F82" s="189" t="s">
        <v>387</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6</v>
      </c>
      <c r="C83" s="188" t="s">
        <v>228</v>
      </c>
      <c r="D83" s="189" t="s">
        <v>439</v>
      </c>
      <c r="E83" s="189" t="s">
        <v>239</v>
      </c>
      <c r="F83" s="189" t="s">
        <v>387</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7</v>
      </c>
      <c r="C84" s="188" t="s">
        <v>228</v>
      </c>
      <c r="D84" s="189" t="s">
        <v>439</v>
      </c>
      <c r="E84" s="189" t="s">
        <v>239</v>
      </c>
      <c r="F84" s="189" t="s">
        <v>387</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48</v>
      </c>
      <c r="C85" s="188" t="s">
        <v>228</v>
      </c>
      <c r="D85" s="189" t="s">
        <v>439</v>
      </c>
      <c r="E85" s="189" t="s">
        <v>239</v>
      </c>
      <c r="F85" s="189" t="s">
        <v>387</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49</v>
      </c>
      <c r="C86" s="188" t="s">
        <v>228</v>
      </c>
      <c r="D86" s="189" t="s">
        <v>439</v>
      </c>
      <c r="E86" s="189" t="s">
        <v>239</v>
      </c>
      <c r="F86" s="189" t="s">
        <v>387</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0</v>
      </c>
      <c r="C87" s="188" t="s">
        <v>228</v>
      </c>
      <c r="D87" s="189" t="s">
        <v>439</v>
      </c>
      <c r="E87" s="189" t="s">
        <v>230</v>
      </c>
      <c r="F87" s="189" t="s">
        <v>387</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1</v>
      </c>
      <c r="C88" s="188" t="s">
        <v>228</v>
      </c>
      <c r="D88" s="189" t="s">
        <v>439</v>
      </c>
      <c r="E88" s="189" t="s">
        <v>230</v>
      </c>
      <c r="F88" s="189" t="s">
        <v>387</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2</v>
      </c>
      <c r="C89" s="188" t="s">
        <v>228</v>
      </c>
      <c r="D89" s="189" t="s">
        <v>439</v>
      </c>
      <c r="E89" s="189" t="s">
        <v>239</v>
      </c>
      <c r="F89" s="189" t="s">
        <v>387</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3</v>
      </c>
      <c r="C90" s="188" t="s">
        <v>228</v>
      </c>
      <c r="D90" s="189" t="s">
        <v>439</v>
      </c>
      <c r="E90" s="189" t="s">
        <v>239</v>
      </c>
      <c r="F90" s="189" t="s">
        <v>387</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4</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c r="ER90" s="208"/>
    </row>
    <row r="91" customFormat="false" ht="10.2" hidden="false" customHeight="false" outlineLevel="0" collapsed="false">
      <c r="A91" s="187" t="n">
        <v>84</v>
      </c>
      <c r="B91" s="79" t="s">
        <v>454</v>
      </c>
      <c r="C91" s="188" t="s">
        <v>228</v>
      </c>
      <c r="D91" s="189" t="s">
        <v>439</v>
      </c>
      <c r="E91" s="189" t="s">
        <v>239</v>
      </c>
      <c r="F91" s="189" t="s">
        <v>387</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4</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5</v>
      </c>
      <c r="C92" s="188" t="s">
        <v>228</v>
      </c>
      <c r="D92" s="189" t="s">
        <v>439</v>
      </c>
      <c r="E92" s="189" t="s">
        <v>239</v>
      </c>
      <c r="F92" s="189" t="s">
        <v>387</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4</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6</v>
      </c>
      <c r="C93" s="188" t="s">
        <v>228</v>
      </c>
      <c r="D93" s="189" t="s">
        <v>441</v>
      </c>
      <c r="E93" s="189" t="s">
        <v>233</v>
      </c>
      <c r="F93" s="189" t="s">
        <v>388</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7</v>
      </c>
      <c r="C94" s="188" t="s">
        <v>228</v>
      </c>
      <c r="D94" s="189" t="s">
        <v>441</v>
      </c>
      <c r="E94" s="189" t="s">
        <v>233</v>
      </c>
      <c r="F94" s="189" t="s">
        <v>387</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0</v>
      </c>
      <c r="DN94" s="191" t="n">
        <v>0</v>
      </c>
      <c r="DO94" s="191" t="n">
        <v>0</v>
      </c>
      <c r="DP94" s="191" t="n">
        <v>4</v>
      </c>
      <c r="DQ94" s="191" t="n">
        <v>0</v>
      </c>
      <c r="DR94" s="191" t="n">
        <v>0</v>
      </c>
      <c r="DS94" s="191" t="n">
        <v>0</v>
      </c>
      <c r="DT94" s="191" t="n">
        <v>0</v>
      </c>
      <c r="DU94" s="191" t="n">
        <v>0</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0</v>
      </c>
      <c r="EJ94" s="191" t="n">
        <v>0</v>
      </c>
      <c r="EK94" s="191" t="n">
        <v>0</v>
      </c>
      <c r="EL94" s="191" t="n">
        <v>0</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58</v>
      </c>
      <c r="C95" s="188" t="s">
        <v>228</v>
      </c>
      <c r="D95" s="189" t="s">
        <v>441</v>
      </c>
      <c r="E95" s="189" t="s">
        <v>233</v>
      </c>
      <c r="F95" s="189" t="s">
        <v>387</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0</v>
      </c>
      <c r="DN95" s="191" t="n">
        <v>0</v>
      </c>
      <c r="DO95" s="191" t="n">
        <v>0</v>
      </c>
      <c r="DP95" s="191" t="n">
        <v>2</v>
      </c>
      <c r="DQ95" s="191" t="n">
        <v>0</v>
      </c>
      <c r="DR95" s="191" t="n">
        <v>0</v>
      </c>
      <c r="DS95" s="191" t="n">
        <v>0</v>
      </c>
      <c r="DT95" s="191" t="n">
        <v>0</v>
      </c>
      <c r="DU95" s="191" t="n">
        <v>0</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0</v>
      </c>
      <c r="EJ95" s="191" t="n">
        <v>0</v>
      </c>
      <c r="EK95" s="191" t="n">
        <v>0</v>
      </c>
      <c r="EL95" s="191" t="n">
        <v>0</v>
      </c>
      <c r="EM95" s="191" t="n">
        <v>0</v>
      </c>
      <c r="EN95" s="191" t="n">
        <v>0</v>
      </c>
      <c r="EO95" s="191" t="n">
        <v>0</v>
      </c>
      <c r="EP95" s="191" t="n">
        <v>0</v>
      </c>
      <c r="EQ95" s="191" t="n">
        <v>0</v>
      </c>
      <c r="ER95" s="208" t="n">
        <v>40336</v>
      </c>
      <c r="ES95" s="191" t="n">
        <v>7008</v>
      </c>
    </row>
    <row r="96" customFormat="false" ht="10.2" hidden="false" customHeight="false" outlineLevel="0" collapsed="false">
      <c r="A96" s="187" t="n">
        <v>89</v>
      </c>
      <c r="B96" s="79" t="s">
        <v>459</v>
      </c>
      <c r="C96" s="188" t="s">
        <v>228</v>
      </c>
      <c r="D96" s="189" t="s">
        <v>441</v>
      </c>
      <c r="E96" s="189" t="s">
        <v>233</v>
      </c>
      <c r="F96" s="189" t="s">
        <v>387</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0</v>
      </c>
      <c r="C97" s="188" t="s">
        <v>228</v>
      </c>
      <c r="D97" s="189" t="s">
        <v>441</v>
      </c>
      <c r="E97" s="189" t="s">
        <v>233</v>
      </c>
      <c r="F97" s="189" t="s">
        <v>387</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1</v>
      </c>
      <c r="C98" s="188" t="s">
        <v>228</v>
      </c>
      <c r="D98" s="189" t="s">
        <v>441</v>
      </c>
      <c r="E98" s="189" t="s">
        <v>230</v>
      </c>
      <c r="F98" s="189" t="s">
        <v>387</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1</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1</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23.2</v>
      </c>
      <c r="DN98" s="191" t="n">
        <v>4</v>
      </c>
      <c r="DO98" s="191" t="n">
        <v>1.2</v>
      </c>
      <c r="DP98" s="191" t="n">
        <v>6</v>
      </c>
      <c r="DQ98" s="191" t="n">
        <v>6</v>
      </c>
      <c r="DR98" s="191" t="n">
        <v>0</v>
      </c>
      <c r="DS98" s="191" t="n">
        <v>0</v>
      </c>
      <c r="DT98" s="191" t="n">
        <v>0</v>
      </c>
      <c r="DU98" s="191" t="n">
        <v>1.6</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16.7225</v>
      </c>
      <c r="EJ98" s="191" t="n">
        <v>5.80805555555556</v>
      </c>
      <c r="EK98" s="191" t="n">
        <v>0.695277777777778</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2</v>
      </c>
      <c r="C99" s="188" t="s">
        <v>228</v>
      </c>
      <c r="D99" s="189" t="s">
        <v>440</v>
      </c>
      <c r="E99" s="189" t="s">
        <v>239</v>
      </c>
      <c r="F99" s="189" t="s">
        <v>390</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4.75</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3</v>
      </c>
      <c r="C100" s="188" t="s">
        <v>228</v>
      </c>
      <c r="D100" s="189" t="s">
        <v>440</v>
      </c>
      <c r="E100" s="189" t="s">
        <v>236</v>
      </c>
      <c r="F100" s="189" t="s">
        <v>389</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4.375</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6.13166666666667</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4</v>
      </c>
      <c r="C101" s="188" t="s">
        <v>228</v>
      </c>
      <c r="D101" s="189" t="s">
        <v>440</v>
      </c>
      <c r="E101" s="189" t="s">
        <v>236</v>
      </c>
      <c r="F101" s="189" t="s">
        <v>389</v>
      </c>
      <c r="G101" s="189" t="s">
        <v>424</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2.3</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2.05166666666667</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5</v>
      </c>
      <c r="C102" s="188" t="s">
        <v>228</v>
      </c>
      <c r="D102" s="189" t="s">
        <v>440</v>
      </c>
      <c r="E102" s="189" t="s">
        <v>228</v>
      </c>
      <c r="F102" s="189" t="s">
        <v>388</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6</v>
      </c>
      <c r="C103" s="188" t="s">
        <v>228</v>
      </c>
      <c r="D103" s="189" t="s">
        <v>442</v>
      </c>
      <c r="E103" s="189" t="s">
        <v>233</v>
      </c>
      <c r="F103" s="189" t="s">
        <v>388</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0</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7</v>
      </c>
      <c r="C104" s="188" t="s">
        <v>228</v>
      </c>
      <c r="D104" s="189" t="s">
        <v>442</v>
      </c>
      <c r="E104" s="189" t="s">
        <v>228</v>
      </c>
      <c r="F104" s="189" t="s">
        <v>388</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68</v>
      </c>
      <c r="C105" s="188" t="s">
        <v>228</v>
      </c>
      <c r="D105" s="189" t="s">
        <v>442</v>
      </c>
      <c r="E105" s="189" t="s">
        <v>233</v>
      </c>
      <c r="F105" s="189" t="s">
        <v>388</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0</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69</v>
      </c>
      <c r="C106" s="188" t="s">
        <v>228</v>
      </c>
      <c r="D106" s="189" t="s">
        <v>442</v>
      </c>
      <c r="E106" s="189" t="s">
        <v>228</v>
      </c>
      <c r="F106" s="189" t="s">
        <v>388</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0</v>
      </c>
      <c r="C107" s="188" t="s">
        <v>228</v>
      </c>
      <c r="D107" s="189" t="s">
        <v>391</v>
      </c>
      <c r="E107" s="189" t="s">
        <v>236</v>
      </c>
      <c r="F107" s="189" t="s">
        <v>388</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1</v>
      </c>
      <c r="C108" s="188" t="s">
        <v>228</v>
      </c>
      <c r="D108" s="189" t="s">
        <v>391</v>
      </c>
      <c r="E108" s="189" t="s">
        <v>236</v>
      </c>
      <c r="F108" s="189" t="s">
        <v>388</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2</v>
      </c>
      <c r="C109" s="188" t="s">
        <v>228</v>
      </c>
      <c r="D109" s="189" t="s">
        <v>426</v>
      </c>
      <c r="E109" s="189" t="s">
        <v>245</v>
      </c>
      <c r="F109" s="189" t="s">
        <v>388</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0</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0</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3</v>
      </c>
      <c r="C110" s="188" t="s">
        <v>228</v>
      </c>
      <c r="D110" s="189" t="s">
        <v>394</v>
      </c>
      <c r="E110" s="189" t="s">
        <v>236</v>
      </c>
      <c r="F110" s="189" t="s">
        <v>388</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4</v>
      </c>
      <c r="C111" s="188" t="s">
        <v>228</v>
      </c>
      <c r="D111" s="189" t="s">
        <v>393</v>
      </c>
      <c r="E111" s="189" t="s">
        <v>239</v>
      </c>
      <c r="F111" s="189" t="s">
        <v>387</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5</v>
      </c>
      <c r="C112" s="188" t="s">
        <v>228</v>
      </c>
      <c r="D112" s="189" t="s">
        <v>393</v>
      </c>
      <c r="E112" s="189" t="s">
        <v>239</v>
      </c>
      <c r="F112" s="189" t="s">
        <v>387</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6</v>
      </c>
      <c r="C113" s="188" t="s">
        <v>228</v>
      </c>
      <c r="D113" s="189" t="s">
        <v>393</v>
      </c>
      <c r="E113" s="189" t="s">
        <v>239</v>
      </c>
      <c r="F113" s="189" t="s">
        <v>387</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196</v>
      </c>
      <c r="AJ1" s="210" t="s">
        <v>378</v>
      </c>
      <c r="AK1" s="210" t="s">
        <v>379</v>
      </c>
      <c r="AL1" s="210" t="s">
        <v>200</v>
      </c>
      <c r="AM1" s="210" t="s">
        <v>380</v>
      </c>
      <c r="AN1" s="210" t="s">
        <v>381</v>
      </c>
      <c r="AO1" s="213" t="s">
        <v>382</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196</v>
      </c>
      <c r="BD1" s="210" t="s">
        <v>378</v>
      </c>
      <c r="BE1" s="210" t="s">
        <v>379</v>
      </c>
      <c r="BF1" s="210" t="s">
        <v>200</v>
      </c>
      <c r="BG1" s="213" t="s">
        <v>380</v>
      </c>
      <c r="BH1" s="215" t="s">
        <v>381</v>
      </c>
      <c r="BI1" s="215" t="s">
        <v>382</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196</v>
      </c>
      <c r="BX1" s="215" t="s">
        <v>378</v>
      </c>
      <c r="BY1" s="217" t="s">
        <v>379</v>
      </c>
      <c r="BZ1" s="215" t="s">
        <v>200</v>
      </c>
      <c r="CA1" s="215" t="s">
        <v>380</v>
      </c>
      <c r="CB1" s="215" t="s">
        <v>381</v>
      </c>
      <c r="CC1" s="215" t="s">
        <v>382</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196</v>
      </c>
      <c r="CR1" s="215" t="s">
        <v>378</v>
      </c>
      <c r="CS1" s="217" t="s">
        <v>379</v>
      </c>
      <c r="CT1" s="215" t="s">
        <v>200</v>
      </c>
      <c r="CU1" s="215" t="s">
        <v>380</v>
      </c>
      <c r="CV1" s="215" t="s">
        <v>381</v>
      </c>
      <c r="CW1" s="215" t="s">
        <v>382</v>
      </c>
      <c r="CX1" s="215" t="s">
        <v>310</v>
      </c>
      <c r="CY1" s="216" t="s">
        <v>215</v>
      </c>
      <c r="CZ1" s="215" t="s">
        <v>191</v>
      </c>
      <c r="DA1" s="215" t="s">
        <v>477</v>
      </c>
      <c r="DB1" s="215" t="s">
        <v>368</v>
      </c>
      <c r="DC1" s="215" t="s">
        <v>261</v>
      </c>
      <c r="DD1" s="215" t="s">
        <v>369</v>
      </c>
      <c r="DE1" s="215" t="s">
        <v>370</v>
      </c>
      <c r="DF1" s="215" t="s">
        <v>371</v>
      </c>
      <c r="DG1" s="215" t="s">
        <v>372</v>
      </c>
      <c r="DH1" s="215" t="s">
        <v>373</v>
      </c>
      <c r="DI1" s="215" t="s">
        <v>374</v>
      </c>
      <c r="DJ1" s="215" t="s">
        <v>375</v>
      </c>
      <c r="DK1" s="215" t="s">
        <v>376</v>
      </c>
      <c r="DL1" s="215" t="s">
        <v>377</v>
      </c>
      <c r="DM1" s="215" t="s">
        <v>196</v>
      </c>
      <c r="DN1" s="215" t="s">
        <v>378</v>
      </c>
      <c r="DO1" s="217" t="s">
        <v>379</v>
      </c>
      <c r="DP1" s="215" t="s">
        <v>200</v>
      </c>
      <c r="DQ1" s="215" t="s">
        <v>380</v>
      </c>
      <c r="DR1" s="215" t="s">
        <v>381</v>
      </c>
      <c r="DS1" s="215" t="s">
        <v>382</v>
      </c>
      <c r="DT1" s="215" t="s">
        <v>478</v>
      </c>
      <c r="DU1" s="216" t="s">
        <v>479</v>
      </c>
      <c r="DV1" s="215" t="s">
        <v>191</v>
      </c>
      <c r="DW1" s="215" t="s">
        <v>477</v>
      </c>
      <c r="DX1" s="215" t="s">
        <v>368</v>
      </c>
      <c r="DY1" s="215" t="s">
        <v>261</v>
      </c>
      <c r="DZ1" s="215" t="s">
        <v>369</v>
      </c>
      <c r="EA1" s="215" t="s">
        <v>370</v>
      </c>
      <c r="EB1" s="215" t="s">
        <v>371</v>
      </c>
      <c r="EC1" s="215" t="s">
        <v>372</v>
      </c>
      <c r="ED1" s="215" t="s">
        <v>373</v>
      </c>
      <c r="EE1" s="215" t="s">
        <v>374</v>
      </c>
      <c r="EF1" s="215" t="s">
        <v>375</v>
      </c>
      <c r="EG1" s="215" t="s">
        <v>376</v>
      </c>
      <c r="EH1" s="215" t="s">
        <v>377</v>
      </c>
      <c r="EI1" s="217" t="s">
        <v>196</v>
      </c>
      <c r="EJ1" s="217" t="s">
        <v>378</v>
      </c>
      <c r="EK1" s="217" t="s">
        <v>379</v>
      </c>
      <c r="EL1" s="217" t="s">
        <v>200</v>
      </c>
      <c r="EM1" s="217" t="s">
        <v>380</v>
      </c>
      <c r="EN1" s="217" t="s">
        <v>381</v>
      </c>
      <c r="EO1" s="217" t="s">
        <v>382</v>
      </c>
      <c r="EP1" s="217" t="s">
        <v>478</v>
      </c>
      <c r="EQ1" s="218" t="s">
        <v>479</v>
      </c>
      <c r="ER1" s="215" t="s">
        <v>383</v>
      </c>
      <c r="ES1" s="219" t="s">
        <v>38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08</v>
      </c>
      <c r="ES2" s="0" t="n">
        <v>215.461856362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0" ySplit="7" topLeftCell="K56" activePane="bottomRight" state="frozen"/>
      <selection pane="topLeft" activeCell="A1" activeCellId="0" sqref="A1"/>
      <selection pane="topRight" activeCell="K1" activeCellId="0" sqref="K1"/>
      <selection pane="bottomLeft" activeCell="A56" activeCellId="0" sqref="A56"/>
      <selection pane="bottomRight" activeCell="C76" activeCellId="0" sqref="C76"/>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0</v>
      </c>
      <c r="P1" s="230"/>
      <c r="Q1" s="231"/>
      <c r="R1" s="232"/>
      <c r="S1" s="233"/>
      <c r="T1" s="234"/>
      <c r="U1" s="232"/>
      <c r="V1" s="235" t="s">
        <v>481</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C</v>
      </c>
      <c r="C2" s="239"/>
      <c r="D2" s="240"/>
      <c r="E2" s="240"/>
      <c r="F2" s="227"/>
      <c r="G2" s="227"/>
      <c r="H2" s="227"/>
      <c r="I2" s="227"/>
      <c r="J2" s="227"/>
      <c r="K2" s="228"/>
      <c r="L2" s="228"/>
      <c r="M2" s="228"/>
      <c r="N2" s="232"/>
      <c r="O2" s="241" t="n">
        <f aca="false">SUM(Task!R:R)</f>
        <v>160.787669367484</v>
      </c>
      <c r="P2" s="241"/>
      <c r="Q2" s="242"/>
      <c r="R2" s="232"/>
      <c r="S2" s="243"/>
      <c r="T2" s="226"/>
      <c r="U2" s="232"/>
      <c r="V2" s="241" t="n">
        <f aca="false">SUM(Task!U:U)</f>
        <v>92.478611111111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2</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2</v>
      </c>
      <c r="C4" s="239"/>
      <c r="D4" s="240"/>
      <c r="E4" s="240"/>
      <c r="F4" s="240"/>
      <c r="G4" s="240"/>
      <c r="H4" s="240"/>
      <c r="I4" s="240"/>
      <c r="J4" s="240"/>
      <c r="K4" s="240"/>
      <c r="L4" s="248" t="s">
        <v>483</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4</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5</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6</v>
      </c>
      <c r="K7" s="207" t="s">
        <v>487</v>
      </c>
      <c r="L7" s="207" t="s">
        <v>488</v>
      </c>
      <c r="M7" s="207" t="s">
        <v>358</v>
      </c>
      <c r="N7" s="251" t="s">
        <v>489</v>
      </c>
      <c r="O7" s="251" t="s">
        <v>490</v>
      </c>
      <c r="P7" s="251" t="s">
        <v>491</v>
      </c>
      <c r="Q7" s="251" t="s">
        <v>492</v>
      </c>
      <c r="R7" s="251" t="s">
        <v>493</v>
      </c>
      <c r="S7" s="252" t="s">
        <v>494</v>
      </c>
      <c r="T7" s="253" t="s">
        <v>495</v>
      </c>
      <c r="U7" s="251" t="s">
        <v>496</v>
      </c>
      <c r="V7" s="252" t="s">
        <v>497</v>
      </c>
      <c r="W7" s="207" t="s">
        <v>498</v>
      </c>
      <c r="X7" s="251" t="s">
        <v>499</v>
      </c>
      <c r="Y7" s="251" t="s">
        <v>500</v>
      </c>
      <c r="Z7" s="251" t="s">
        <v>501</v>
      </c>
      <c r="AA7" s="251" t="s">
        <v>502</v>
      </c>
      <c r="AB7" s="251" t="s">
        <v>503</v>
      </c>
      <c r="AC7" s="226"/>
      <c r="AD7" s="252" t="s">
        <v>504</v>
      </c>
      <c r="AE7" s="252" t="s">
        <v>505</v>
      </c>
      <c r="AF7" s="252" t="s">
        <v>506</v>
      </c>
      <c r="AG7" s="252" t="s">
        <v>507</v>
      </c>
      <c r="AH7" s="251" t="s">
        <v>384</v>
      </c>
      <c r="AI7" s="254" t="s">
        <v>508</v>
      </c>
      <c r="AJ7" s="207" t="s">
        <v>509</v>
      </c>
      <c r="AK7" s="251" t="s">
        <v>510</v>
      </c>
      <c r="AL7" s="251" t="s">
        <v>511</v>
      </c>
      <c r="AM7" s="251" t="s">
        <v>512</v>
      </c>
      <c r="AN7" s="251" t="s">
        <v>188</v>
      </c>
    </row>
    <row r="8" customFormat="false" ht="10.2" hidden="false" customHeight="false" outlineLevel="0" collapsed="false">
      <c r="A8" s="222" t="s">
        <v>269</v>
      </c>
      <c r="B8" s="222" t="s">
        <v>513</v>
      </c>
      <c r="C8" s="222" t="s">
        <v>514</v>
      </c>
      <c r="K8" s="222" t="s">
        <v>230</v>
      </c>
      <c r="L8" s="222" t="n">
        <v>1.5</v>
      </c>
      <c r="M8" s="222" t="s">
        <v>388</v>
      </c>
      <c r="N8" s="223" t="n">
        <v>1</v>
      </c>
      <c r="O8" s="223" t="n">
        <v>100</v>
      </c>
      <c r="P8" s="223" t="n">
        <v>1.5</v>
      </c>
      <c r="Q8" s="223" t="n">
        <v>1</v>
      </c>
      <c r="R8" s="224" t="n">
        <v>1.5</v>
      </c>
      <c r="S8" s="208" t="n">
        <v>40217</v>
      </c>
      <c r="T8" s="225" t="n">
        <v>3</v>
      </c>
      <c r="U8" s="224" t="n">
        <v>0.802777777777777</v>
      </c>
      <c r="V8" s="127" t="n">
        <v>40225</v>
      </c>
      <c r="W8" s="192" t="n">
        <v>4</v>
      </c>
      <c r="X8" s="224" t="n">
        <v>0.932907359066021</v>
      </c>
      <c r="Z8" s="224" t="n">
        <v>1.5</v>
      </c>
      <c r="AA8" s="224" t="n">
        <v>0.932907359066021</v>
      </c>
      <c r="AB8" s="224" t="n">
        <v>0.932907359066021</v>
      </c>
      <c r="AD8" s="208" t="n">
        <v>40225</v>
      </c>
      <c r="AG8" s="208" t="n">
        <v>40224</v>
      </c>
      <c r="AH8" s="224" t="n">
        <v>1.5</v>
      </c>
      <c r="AJ8" s="192" t="n">
        <v>3</v>
      </c>
      <c r="AK8" s="224" t="n">
        <v>1.5</v>
      </c>
      <c r="AL8" s="224" t="n">
        <v>1.5</v>
      </c>
      <c r="AM8" s="224" t="s">
        <v>30</v>
      </c>
      <c r="AN8" s="224" t="s">
        <v>30</v>
      </c>
    </row>
    <row r="9" customFormat="false" ht="10.2" hidden="false" customHeight="false" outlineLevel="0" collapsed="false">
      <c r="A9" s="222" t="s">
        <v>417</v>
      </c>
      <c r="B9" s="222" t="s">
        <v>210</v>
      </c>
      <c r="C9" s="222" t="s">
        <v>515</v>
      </c>
      <c r="K9" s="222" t="s">
        <v>516</v>
      </c>
      <c r="L9" s="222" t="n">
        <v>39</v>
      </c>
      <c r="M9" s="222" t="s">
        <v>387</v>
      </c>
      <c r="N9" s="223" t="n">
        <v>17.17</v>
      </c>
      <c r="O9" s="223" t="n">
        <v>10</v>
      </c>
      <c r="P9" s="223" t="n">
        <v>0.227140361094933</v>
      </c>
      <c r="Q9" s="223" t="n">
        <v>1</v>
      </c>
      <c r="R9" s="224" t="n">
        <v>0.227140361094933</v>
      </c>
      <c r="S9" s="208" t="n">
        <v>40224</v>
      </c>
      <c r="T9" s="225" t="n">
        <v>4</v>
      </c>
      <c r="U9" s="224" t="n">
        <v>0.250277777777778</v>
      </c>
      <c r="V9" s="127" t="n">
        <v>40225</v>
      </c>
      <c r="W9" s="192" t="n">
        <v>4</v>
      </c>
      <c r="X9" s="224" t="n">
        <v>0.141267276270918</v>
      </c>
      <c r="Z9" s="224" t="n">
        <v>1.72714036109493</v>
      </c>
      <c r="AA9" s="224" t="n">
        <v>1.07417463533694</v>
      </c>
      <c r="AB9" s="224" t="n">
        <v>0.141267276270918</v>
      </c>
      <c r="AD9" s="208" t="n">
        <v>40225</v>
      </c>
      <c r="AG9" s="208" t="n">
        <v>40245</v>
      </c>
      <c r="AH9" s="224" t="n">
        <v>0.227140361094933</v>
      </c>
      <c r="AJ9" s="192" t="n">
        <v>3</v>
      </c>
      <c r="AK9" s="224" t="n">
        <v>2.77555756156289E-017</v>
      </c>
      <c r="AL9" s="224" t="n">
        <v>0.227140361094933</v>
      </c>
      <c r="AM9" s="224" t="s">
        <v>517</v>
      </c>
      <c r="AN9" s="224" t="s">
        <v>518</v>
      </c>
    </row>
    <row r="10" customFormat="false" ht="10.2" hidden="false" customHeight="false" outlineLevel="0" collapsed="false">
      <c r="A10" s="222" t="s">
        <v>410</v>
      </c>
      <c r="B10" s="222" t="s">
        <v>210</v>
      </c>
      <c r="C10" s="222" t="s">
        <v>519</v>
      </c>
      <c r="K10" s="222" t="s">
        <v>516</v>
      </c>
      <c r="L10" s="222" t="n">
        <v>79</v>
      </c>
      <c r="M10" s="222" t="s">
        <v>387</v>
      </c>
      <c r="N10" s="223" t="n">
        <v>17.17</v>
      </c>
      <c r="O10" s="223" t="n">
        <v>10</v>
      </c>
      <c r="P10" s="223" t="n">
        <v>0.460104834012813</v>
      </c>
      <c r="Q10" s="223" t="n">
        <v>1</v>
      </c>
      <c r="R10" s="224" t="n">
        <v>0.460104834012813</v>
      </c>
      <c r="S10" s="208" t="n">
        <v>40224</v>
      </c>
      <c r="T10" s="225" t="n">
        <v>4</v>
      </c>
      <c r="U10" s="224" t="n">
        <v>0.264444444444445</v>
      </c>
      <c r="V10" s="127" t="n">
        <v>40225</v>
      </c>
      <c r="W10" s="192" t="n">
        <v>4</v>
      </c>
      <c r="X10" s="224" t="n">
        <v>0.286156790394936</v>
      </c>
      <c r="Z10" s="224" t="n">
        <v>2.18724519510775</v>
      </c>
      <c r="AA10" s="224" t="n">
        <v>1.36033142573187</v>
      </c>
      <c r="AB10" s="224" t="n">
        <v>0.286156790394936</v>
      </c>
      <c r="AD10" s="208" t="n">
        <v>40225</v>
      </c>
      <c r="AG10" s="208" t="n">
        <v>40245</v>
      </c>
      <c r="AH10" s="224" t="n">
        <v>0.460104834012813</v>
      </c>
      <c r="AJ10" s="192" t="n">
        <v>4</v>
      </c>
      <c r="AK10" s="224" t="n">
        <v>0.460104834012813</v>
      </c>
      <c r="AL10" s="224" t="n">
        <v>0.460104834012813</v>
      </c>
      <c r="AM10" s="224" t="s">
        <v>517</v>
      </c>
      <c r="AN10" s="224" t="s">
        <v>518</v>
      </c>
    </row>
    <row r="11" customFormat="false" ht="10.2" hidden="false" customHeight="false" outlineLevel="0" collapsed="false">
      <c r="A11" s="222" t="s">
        <v>412</v>
      </c>
      <c r="B11" s="222" t="s">
        <v>210</v>
      </c>
      <c r="C11" s="222" t="s">
        <v>520</v>
      </c>
      <c r="K11" s="222" t="s">
        <v>516</v>
      </c>
      <c r="L11" s="222" t="n">
        <v>147</v>
      </c>
      <c r="M11" s="222" t="s">
        <v>387</v>
      </c>
      <c r="N11" s="223" t="n">
        <v>17.17</v>
      </c>
      <c r="O11" s="223" t="n">
        <v>10</v>
      </c>
      <c r="P11" s="223" t="n">
        <v>0.856144437973209</v>
      </c>
      <c r="Q11" s="223" t="n">
        <v>1</v>
      </c>
      <c r="R11" s="224" t="n">
        <v>0.856144437973209</v>
      </c>
      <c r="S11" s="208" t="n">
        <v>40224</v>
      </c>
      <c r="T11" s="225" t="n">
        <v>4</v>
      </c>
      <c r="U11" s="224" t="n">
        <v>0.710000000000002</v>
      </c>
      <c r="V11" s="127" t="n">
        <v>40225</v>
      </c>
      <c r="W11" s="192" t="n">
        <v>4</v>
      </c>
      <c r="X11" s="224" t="n">
        <v>0.532468964405766</v>
      </c>
      <c r="Z11" s="224" t="n">
        <v>3.04338963308095</v>
      </c>
      <c r="AA11" s="224" t="n">
        <v>1.89280039013764</v>
      </c>
      <c r="AB11" s="224" t="n">
        <v>0.532468964405766</v>
      </c>
      <c r="AD11" s="208" t="n">
        <v>40225</v>
      </c>
      <c r="AG11" s="208" t="n">
        <v>40245</v>
      </c>
      <c r="AH11" s="224" t="n">
        <v>0.856144437973209</v>
      </c>
      <c r="AJ11" s="192" t="n">
        <v>4</v>
      </c>
      <c r="AK11" s="224" t="n">
        <v>0.856144437973209</v>
      </c>
      <c r="AL11" s="224" t="n">
        <v>0.856144437973209</v>
      </c>
      <c r="AM11" s="224" t="s">
        <v>517</v>
      </c>
      <c r="AN11" s="224" t="s">
        <v>518</v>
      </c>
    </row>
    <row r="12" customFormat="false" ht="10.2" hidden="false" customHeight="false" outlineLevel="0" collapsed="false">
      <c r="A12" s="222" t="s">
        <v>435</v>
      </c>
      <c r="B12" s="222" t="s">
        <v>521</v>
      </c>
      <c r="C12" s="222" t="s">
        <v>522</v>
      </c>
      <c r="K12" s="222" t="s">
        <v>230</v>
      </c>
      <c r="L12" s="222" t="n">
        <v>1</v>
      </c>
      <c r="M12" s="222" t="s">
        <v>388</v>
      </c>
      <c r="N12" s="223" t="n">
        <v>0.36</v>
      </c>
      <c r="O12" s="223" t="n">
        <v>20</v>
      </c>
      <c r="P12" s="223" t="n">
        <v>0.555555555555556</v>
      </c>
      <c r="Q12" s="223" t="n">
        <v>1</v>
      </c>
      <c r="R12" s="224" t="n">
        <v>0.555555555555556</v>
      </c>
      <c r="S12" s="208" t="n">
        <v>40224</v>
      </c>
      <c r="T12" s="225" t="n">
        <v>4</v>
      </c>
      <c r="U12" s="224" t="n">
        <v>0.646111111111113</v>
      </c>
      <c r="V12" s="127" t="n">
        <v>40226</v>
      </c>
      <c r="W12" s="192" t="n">
        <v>4</v>
      </c>
      <c r="X12" s="224" t="n">
        <v>0.345521244098526</v>
      </c>
      <c r="Z12" s="224" t="n">
        <v>3.59894518863651</v>
      </c>
      <c r="AA12" s="224" t="n">
        <v>2.23832163423617</v>
      </c>
      <c r="AB12" s="224" t="n">
        <v>0.345521244098526</v>
      </c>
      <c r="AD12" s="208" t="n">
        <v>40226</v>
      </c>
      <c r="AG12" s="208" t="n">
        <v>40224</v>
      </c>
      <c r="AH12" s="224" t="n">
        <v>0.555555555555556</v>
      </c>
      <c r="AJ12" s="192" t="n">
        <v>4</v>
      </c>
      <c r="AK12" s="224" t="n">
        <v>0.555555555555556</v>
      </c>
      <c r="AL12" s="224" t="n">
        <v>0.555555555555556</v>
      </c>
      <c r="AM12" s="224" t="s">
        <v>523</v>
      </c>
      <c r="AN12" s="224" t="s">
        <v>524</v>
      </c>
    </row>
    <row r="13" customFormat="false" ht="10.2" hidden="false" customHeight="false" outlineLevel="0" collapsed="false">
      <c r="A13" s="222" t="s">
        <v>435</v>
      </c>
      <c r="B13" s="222" t="s">
        <v>525</v>
      </c>
      <c r="C13" s="222" t="s">
        <v>526</v>
      </c>
      <c r="K13" s="222" t="s">
        <v>230</v>
      </c>
      <c r="L13" s="222" t="n">
        <v>1</v>
      </c>
      <c r="M13" s="222" t="s">
        <v>388</v>
      </c>
      <c r="N13" s="223" t="n">
        <v>0.36</v>
      </c>
      <c r="O13" s="223" t="n">
        <v>45</v>
      </c>
      <c r="P13" s="223" t="n">
        <v>1.25</v>
      </c>
      <c r="Q13" s="223" t="n">
        <v>1</v>
      </c>
      <c r="R13" s="224" t="n">
        <v>1.25</v>
      </c>
      <c r="S13" s="208" t="n">
        <v>40224</v>
      </c>
      <c r="T13" s="225" t="n">
        <v>4</v>
      </c>
      <c r="U13" s="224" t="n">
        <v>1.23194444444445</v>
      </c>
      <c r="V13" s="127" t="n">
        <v>40226</v>
      </c>
      <c r="W13" s="192" t="n">
        <v>4</v>
      </c>
      <c r="X13" s="224" t="n">
        <v>0.777422799221684</v>
      </c>
      <c r="Z13" s="224" t="n">
        <v>4.84894518863651</v>
      </c>
      <c r="AA13" s="224" t="n">
        <v>3.01574443345785</v>
      </c>
      <c r="AB13" s="224" t="n">
        <v>0.777422799221684</v>
      </c>
      <c r="AD13" s="208" t="n">
        <v>40226</v>
      </c>
      <c r="AG13" s="208" t="n">
        <v>40224</v>
      </c>
      <c r="AH13" s="224" t="n">
        <v>1.25</v>
      </c>
      <c r="AJ13" s="192" t="n">
        <v>4</v>
      </c>
      <c r="AK13" s="224" t="n">
        <v>1.25</v>
      </c>
      <c r="AL13" s="224" t="n">
        <v>1.25</v>
      </c>
      <c r="AM13" s="224" t="s">
        <v>523</v>
      </c>
      <c r="AN13" s="224" t="s">
        <v>527</v>
      </c>
    </row>
    <row r="14" customFormat="false" ht="10.2" hidden="false" customHeight="false" outlineLevel="0" collapsed="false">
      <c r="A14" s="222" t="s">
        <v>435</v>
      </c>
      <c r="B14" s="222" t="s">
        <v>528</v>
      </c>
      <c r="C14" s="222" t="s">
        <v>529</v>
      </c>
      <c r="K14" s="222" t="s">
        <v>230</v>
      </c>
      <c r="L14" s="222" t="n">
        <v>1</v>
      </c>
      <c r="M14" s="222" t="s">
        <v>388</v>
      </c>
      <c r="N14" s="223" t="n">
        <v>0.36</v>
      </c>
      <c r="O14" s="223" t="n">
        <v>15</v>
      </c>
      <c r="P14" s="223" t="n">
        <v>0.416666666666667</v>
      </c>
      <c r="Q14" s="223" t="n">
        <v>1</v>
      </c>
      <c r="R14" s="224" t="n">
        <v>0.416666666666667</v>
      </c>
      <c r="S14" s="208" t="n">
        <v>40224</v>
      </c>
      <c r="T14" s="225" t="n">
        <v>4</v>
      </c>
      <c r="U14" s="224" t="n">
        <v>0.413333333333333</v>
      </c>
      <c r="V14" s="127" t="n">
        <v>40227</v>
      </c>
      <c r="W14" s="192" t="n">
        <v>4</v>
      </c>
      <c r="X14" s="224" t="n">
        <v>0.259140933073895</v>
      </c>
      <c r="Z14" s="224" t="n">
        <v>5.26561185530318</v>
      </c>
      <c r="AA14" s="224" t="n">
        <v>3.27488536653175</v>
      </c>
      <c r="AB14" s="224" t="n">
        <v>0.259140933073895</v>
      </c>
      <c r="AD14" s="208" t="n">
        <v>40227</v>
      </c>
      <c r="AG14" s="208" t="n">
        <v>40224</v>
      </c>
      <c r="AH14" s="224" t="n">
        <v>0.416666666666667</v>
      </c>
      <c r="AJ14" s="192" t="n">
        <v>4</v>
      </c>
      <c r="AK14" s="224" t="n">
        <v>0.416666666666667</v>
      </c>
      <c r="AL14" s="224" t="n">
        <v>0.416666666666667</v>
      </c>
      <c r="AM14" s="224" t="s">
        <v>523</v>
      </c>
      <c r="AN14" s="224" t="s">
        <v>530</v>
      </c>
    </row>
    <row r="15" customFormat="false" ht="10.2" hidden="false" customHeight="false" outlineLevel="0" collapsed="false">
      <c r="A15" s="222" t="s">
        <v>434</v>
      </c>
      <c r="B15" s="222" t="s">
        <v>521</v>
      </c>
      <c r="C15" s="222" t="s">
        <v>531</v>
      </c>
      <c r="K15" s="222" t="s">
        <v>230</v>
      </c>
      <c r="L15" s="222" t="n">
        <v>1</v>
      </c>
      <c r="M15" s="222" t="s">
        <v>388</v>
      </c>
      <c r="N15" s="223" t="n">
        <v>0.36</v>
      </c>
      <c r="O15" s="223" t="n">
        <v>20</v>
      </c>
      <c r="P15" s="223" t="n">
        <v>0.555555555555556</v>
      </c>
      <c r="Q15" s="223" t="n">
        <v>1</v>
      </c>
      <c r="R15" s="224" t="n">
        <v>0.555555555555556</v>
      </c>
      <c r="S15" s="208" t="n">
        <v>40224</v>
      </c>
      <c r="T15" s="225" t="n">
        <v>4</v>
      </c>
      <c r="U15" s="224" t="n">
        <v>0.572222222222222</v>
      </c>
      <c r="V15" s="127" t="n">
        <v>40227</v>
      </c>
      <c r="W15" s="192" t="n">
        <v>4</v>
      </c>
      <c r="X15" s="224" t="n">
        <v>0.345521244098526</v>
      </c>
      <c r="Z15" s="224" t="n">
        <v>5.82116741085873</v>
      </c>
      <c r="AA15" s="224" t="n">
        <v>3.62040661063027</v>
      </c>
      <c r="AB15" s="224" t="n">
        <v>0.345521244098526</v>
      </c>
      <c r="AD15" s="208" t="n">
        <v>40227</v>
      </c>
      <c r="AG15" s="208" t="n">
        <v>40231</v>
      </c>
      <c r="AH15" s="224" t="n">
        <v>0.555555555555556</v>
      </c>
      <c r="AJ15" s="192" t="n">
        <v>4</v>
      </c>
      <c r="AK15" s="224" t="n">
        <v>0.555555555555556</v>
      </c>
      <c r="AL15" s="224" t="n">
        <v>0.555555555555556</v>
      </c>
      <c r="AM15" s="224" t="s">
        <v>523</v>
      </c>
      <c r="AN15" s="224" t="s">
        <v>524</v>
      </c>
    </row>
    <row r="16" customFormat="false" ht="10.2" hidden="false" customHeight="false" outlineLevel="0" collapsed="false">
      <c r="A16" s="222" t="s">
        <v>434</v>
      </c>
      <c r="B16" s="222" t="s">
        <v>525</v>
      </c>
      <c r="C16" s="222" t="s">
        <v>532</v>
      </c>
      <c r="K16" s="222" t="s">
        <v>230</v>
      </c>
      <c r="L16" s="222" t="n">
        <v>1</v>
      </c>
      <c r="M16" s="222" t="s">
        <v>388</v>
      </c>
      <c r="N16" s="223" t="n">
        <v>0.36</v>
      </c>
      <c r="O16" s="223" t="n">
        <v>45</v>
      </c>
      <c r="P16" s="223" t="n">
        <v>1.25</v>
      </c>
      <c r="Q16" s="223" t="n">
        <v>1</v>
      </c>
      <c r="R16" s="224" t="n">
        <v>1.25</v>
      </c>
      <c r="S16" s="208" t="n">
        <v>40224</v>
      </c>
      <c r="T16" s="225" t="n">
        <v>4</v>
      </c>
      <c r="U16" s="224" t="n">
        <v>0.515555555555555</v>
      </c>
      <c r="V16" s="127" t="n">
        <v>40227</v>
      </c>
      <c r="W16" s="192" t="n">
        <v>4</v>
      </c>
      <c r="X16" s="224" t="n">
        <v>0.777422799221684</v>
      </c>
      <c r="Z16" s="224" t="n">
        <v>7.07116741085873</v>
      </c>
      <c r="AA16" s="224" t="n">
        <v>4.39782940985196</v>
      </c>
      <c r="AB16" s="224" t="n">
        <v>0.777422799221684</v>
      </c>
      <c r="AD16" s="208" t="n">
        <v>40227</v>
      </c>
      <c r="AG16" s="208" t="n">
        <v>40231</v>
      </c>
      <c r="AH16" s="224" t="n">
        <v>1.25</v>
      </c>
      <c r="AJ16" s="192" t="n">
        <v>4</v>
      </c>
      <c r="AK16" s="224" t="n">
        <v>1.25</v>
      </c>
      <c r="AL16" s="224" t="n">
        <v>1.25</v>
      </c>
      <c r="AM16" s="224" t="s">
        <v>523</v>
      </c>
      <c r="AN16" s="224" t="s">
        <v>527</v>
      </c>
    </row>
    <row r="17" customFormat="false" ht="10.2" hidden="false" customHeight="false" outlineLevel="0" collapsed="false">
      <c r="A17" s="222" t="s">
        <v>434</v>
      </c>
      <c r="B17" s="222" t="s">
        <v>528</v>
      </c>
      <c r="C17" s="222" t="s">
        <v>533</v>
      </c>
      <c r="K17" s="222" t="s">
        <v>230</v>
      </c>
      <c r="L17" s="222" t="n">
        <v>1</v>
      </c>
      <c r="M17" s="222" t="s">
        <v>388</v>
      </c>
      <c r="N17" s="223" t="n">
        <v>0.36</v>
      </c>
      <c r="O17" s="223" t="n">
        <v>15</v>
      </c>
      <c r="P17" s="223" t="n">
        <v>0.416666666666667</v>
      </c>
      <c r="Q17" s="223" t="n">
        <v>1</v>
      </c>
      <c r="R17" s="224" t="n">
        <v>0.416666666666667</v>
      </c>
      <c r="S17" s="208" t="n">
        <v>40224</v>
      </c>
      <c r="T17" s="225" t="n">
        <v>4</v>
      </c>
      <c r="U17" s="224" t="n">
        <v>0.313333333333335</v>
      </c>
      <c r="V17" s="127" t="n">
        <v>40227</v>
      </c>
      <c r="W17" s="192" t="n">
        <v>4</v>
      </c>
      <c r="X17" s="224" t="n">
        <v>0.259140933073895</v>
      </c>
      <c r="Z17" s="224" t="n">
        <v>7.4878340775254</v>
      </c>
      <c r="AA17" s="224" t="n">
        <v>4.65697034292585</v>
      </c>
      <c r="AB17" s="224" t="n">
        <v>0.259140933073895</v>
      </c>
      <c r="AD17" s="208" t="n">
        <v>40227</v>
      </c>
      <c r="AG17" s="208" t="n">
        <v>40231</v>
      </c>
      <c r="AH17" s="224" t="n">
        <v>0.416666666666667</v>
      </c>
      <c r="AJ17" s="192" t="n">
        <v>4</v>
      </c>
      <c r="AK17" s="224" t="n">
        <v>0.416666666666667</v>
      </c>
      <c r="AL17" s="224" t="n">
        <v>0.416666666666667</v>
      </c>
      <c r="AM17" s="224" t="s">
        <v>523</v>
      </c>
      <c r="AN17" s="224" t="s">
        <v>530</v>
      </c>
    </row>
    <row r="18" customFormat="false" ht="10.2" hidden="false" customHeight="false" outlineLevel="0" collapsed="false">
      <c r="A18" s="222" t="s">
        <v>269</v>
      </c>
      <c r="B18" s="222" t="s">
        <v>513</v>
      </c>
      <c r="C18" s="222" t="s">
        <v>534</v>
      </c>
      <c r="K18" s="222" t="s">
        <v>230</v>
      </c>
      <c r="L18" s="222" t="n">
        <v>1.5</v>
      </c>
      <c r="M18" s="222" t="s">
        <v>388</v>
      </c>
      <c r="N18" s="223" t="n">
        <v>1</v>
      </c>
      <c r="O18" s="223" t="n">
        <v>100</v>
      </c>
      <c r="P18" s="223" t="n">
        <v>1.5</v>
      </c>
      <c r="Q18" s="223" t="n">
        <v>1</v>
      </c>
      <c r="R18" s="224" t="n">
        <v>1.5</v>
      </c>
      <c r="S18" s="208" t="n">
        <v>40224</v>
      </c>
      <c r="T18" s="225" t="n">
        <v>4</v>
      </c>
      <c r="U18" s="224" t="n">
        <v>2.08166666666666</v>
      </c>
      <c r="V18" s="127" t="n">
        <v>40228</v>
      </c>
      <c r="W18" s="192" t="n">
        <v>4</v>
      </c>
      <c r="X18" s="224" t="n">
        <v>0.932907359066021</v>
      </c>
      <c r="Z18" s="224" t="n">
        <v>8.9878340775254</v>
      </c>
      <c r="AA18" s="224" t="n">
        <v>5.58987770199187</v>
      </c>
      <c r="AB18" s="224" t="n">
        <v>0.932907359066021</v>
      </c>
      <c r="AD18" s="208" t="n">
        <v>40228</v>
      </c>
      <c r="AG18" s="208" t="n">
        <v>40224</v>
      </c>
      <c r="AH18" s="224" t="n">
        <v>1.5</v>
      </c>
      <c r="AJ18" s="192" t="n">
        <v>4</v>
      </c>
      <c r="AK18" s="224" t="n">
        <v>1.5</v>
      </c>
      <c r="AL18" s="224" t="n">
        <v>1.5</v>
      </c>
      <c r="AM18" s="224" t="s">
        <v>30</v>
      </c>
      <c r="AN18" s="224" t="s">
        <v>30</v>
      </c>
    </row>
    <row r="19" customFormat="false" ht="10.2" hidden="false" customHeight="false" outlineLevel="0" collapsed="false">
      <c r="A19" s="222" t="s">
        <v>432</v>
      </c>
      <c r="B19" s="222" t="s">
        <v>521</v>
      </c>
      <c r="C19" s="222" t="s">
        <v>535</v>
      </c>
      <c r="K19" s="222" t="s">
        <v>230</v>
      </c>
      <c r="L19" s="222" t="n">
        <v>1</v>
      </c>
      <c r="M19" s="222" t="s">
        <v>388</v>
      </c>
      <c r="N19" s="223" t="n">
        <v>0.36</v>
      </c>
      <c r="O19" s="223" t="n">
        <v>20</v>
      </c>
      <c r="P19" s="223" t="n">
        <v>0.555555555555556</v>
      </c>
      <c r="Q19" s="223" t="n">
        <v>1</v>
      </c>
      <c r="R19" s="224" t="n">
        <v>0.555555555555556</v>
      </c>
      <c r="S19" s="208" t="n">
        <v>40224</v>
      </c>
      <c r="T19" s="225" t="n">
        <v>4</v>
      </c>
      <c r="U19" s="224" t="n">
        <v>0.787777777777778</v>
      </c>
      <c r="V19" s="127" t="n">
        <v>40232</v>
      </c>
      <c r="W19" s="192" t="n">
        <v>5</v>
      </c>
      <c r="X19" s="224" t="n">
        <v>0.345521244098526</v>
      </c>
      <c r="Z19" s="224" t="n">
        <v>9.54338963308095</v>
      </c>
      <c r="AA19" s="224" t="n">
        <v>5.9353989460904</v>
      </c>
      <c r="AB19" s="224" t="n">
        <v>0.345521244098526</v>
      </c>
      <c r="AD19" s="208" t="n">
        <v>40232</v>
      </c>
      <c r="AG19" s="208" t="n">
        <v>40245</v>
      </c>
      <c r="AH19" s="224" t="n">
        <v>0.555555555555556</v>
      </c>
      <c r="AJ19" s="192" t="n">
        <v>4</v>
      </c>
      <c r="AK19" s="224" t="n">
        <v>0.555555555555556</v>
      </c>
      <c r="AL19" s="224" t="n">
        <v>0.555555555555556</v>
      </c>
      <c r="AM19" s="224" t="s">
        <v>523</v>
      </c>
      <c r="AN19" s="224" t="s">
        <v>524</v>
      </c>
    </row>
    <row r="20" customFormat="false" ht="10.2" hidden="false" customHeight="false" outlineLevel="0" collapsed="false">
      <c r="A20" s="222" t="s">
        <v>432</v>
      </c>
      <c r="B20" s="222" t="s">
        <v>525</v>
      </c>
      <c r="C20" s="222" t="s">
        <v>536</v>
      </c>
      <c r="K20" s="222" t="s">
        <v>230</v>
      </c>
      <c r="L20" s="222" t="n">
        <v>1</v>
      </c>
      <c r="M20" s="222" t="s">
        <v>388</v>
      </c>
      <c r="N20" s="223" t="n">
        <v>0.36</v>
      </c>
      <c r="O20" s="223" t="n">
        <v>45</v>
      </c>
      <c r="P20" s="223" t="n">
        <v>1.25</v>
      </c>
      <c r="Q20" s="223" t="n">
        <v>1</v>
      </c>
      <c r="R20" s="224" t="n">
        <v>1.25</v>
      </c>
      <c r="S20" s="208" t="n">
        <v>40224</v>
      </c>
      <c r="T20" s="225" t="n">
        <v>4</v>
      </c>
      <c r="U20" s="224" t="n">
        <v>0.979444444444445</v>
      </c>
      <c r="V20" s="127" t="n">
        <v>40233</v>
      </c>
      <c r="W20" s="192" t="n">
        <v>5</v>
      </c>
      <c r="X20" s="224" t="n">
        <v>0.777422799221684</v>
      </c>
      <c r="Z20" s="224" t="n">
        <v>10.793389633081</v>
      </c>
      <c r="AA20" s="224" t="n">
        <v>6.71282174531208</v>
      </c>
      <c r="AB20" s="224" t="n">
        <v>0.777422799221684</v>
      </c>
      <c r="AD20" s="208" t="n">
        <v>40233</v>
      </c>
      <c r="AG20" s="208" t="n">
        <v>40245</v>
      </c>
      <c r="AH20" s="224" t="n">
        <v>1.25</v>
      </c>
      <c r="AJ20" s="192" t="n">
        <v>4</v>
      </c>
      <c r="AK20" s="224" t="n">
        <v>1.25</v>
      </c>
      <c r="AL20" s="224" t="n">
        <v>1.25</v>
      </c>
      <c r="AM20" s="224" t="s">
        <v>523</v>
      </c>
      <c r="AN20" s="224" t="s">
        <v>527</v>
      </c>
    </row>
    <row r="21" customFormat="false" ht="10.2" hidden="false" customHeight="false" outlineLevel="0" collapsed="false">
      <c r="A21" s="222" t="s">
        <v>432</v>
      </c>
      <c r="B21" s="222" t="s">
        <v>528</v>
      </c>
      <c r="C21" s="222" t="s">
        <v>537</v>
      </c>
      <c r="K21" s="222" t="s">
        <v>230</v>
      </c>
      <c r="L21" s="222" t="n">
        <v>1</v>
      </c>
      <c r="M21" s="222" t="s">
        <v>388</v>
      </c>
      <c r="N21" s="223" t="n">
        <v>0.36</v>
      </c>
      <c r="O21" s="223" t="n">
        <v>15</v>
      </c>
      <c r="P21" s="223" t="n">
        <v>0.416666666666667</v>
      </c>
      <c r="Q21" s="223" t="n">
        <v>1</v>
      </c>
      <c r="R21" s="224" t="n">
        <v>0.416666666666667</v>
      </c>
      <c r="S21" s="208" t="n">
        <v>40224</v>
      </c>
      <c r="T21" s="225" t="n">
        <v>4</v>
      </c>
      <c r="U21" s="224" t="n">
        <v>0.427222222222222</v>
      </c>
      <c r="V21" s="127" t="n">
        <v>40233</v>
      </c>
      <c r="W21" s="192" t="n">
        <v>5</v>
      </c>
      <c r="X21" s="224" t="n">
        <v>0.259140933073895</v>
      </c>
      <c r="Z21" s="224" t="n">
        <v>11.2100562997476</v>
      </c>
      <c r="AA21" s="224" t="n">
        <v>6.97196267838598</v>
      </c>
      <c r="AB21" s="224" t="n">
        <v>0.259140933073895</v>
      </c>
      <c r="AD21" s="208" t="n">
        <v>40233</v>
      </c>
      <c r="AG21" s="208" t="n">
        <v>40245</v>
      </c>
      <c r="AH21" s="224" t="n">
        <v>0.416666666666667</v>
      </c>
      <c r="AJ21" s="192" t="n">
        <v>4</v>
      </c>
      <c r="AK21" s="224" t="n">
        <v>0.416666666666667</v>
      </c>
      <c r="AL21" s="224" t="n">
        <v>0.416666666666667</v>
      </c>
      <c r="AM21" s="224" t="s">
        <v>523</v>
      </c>
      <c r="AN21" s="224" t="s">
        <v>530</v>
      </c>
    </row>
    <row r="22" customFormat="false" ht="10.2" hidden="false" customHeight="false" outlineLevel="0" collapsed="false">
      <c r="A22" s="222" t="s">
        <v>438</v>
      </c>
      <c r="B22" s="222" t="s">
        <v>210</v>
      </c>
      <c r="C22" s="222" t="s">
        <v>538</v>
      </c>
      <c r="K22" s="222" t="s">
        <v>539</v>
      </c>
      <c r="L22" s="222" t="n">
        <v>38</v>
      </c>
      <c r="M22" s="222" t="s">
        <v>388</v>
      </c>
      <c r="N22" s="223" t="n">
        <v>1.2</v>
      </c>
      <c r="O22" s="223" t="n">
        <v>15</v>
      </c>
      <c r="P22" s="223" t="n">
        <v>4.75</v>
      </c>
      <c r="Q22" s="223" t="n">
        <v>1</v>
      </c>
      <c r="R22" s="224" t="n">
        <v>4.75</v>
      </c>
      <c r="S22" s="208" t="n">
        <v>40231</v>
      </c>
      <c r="T22" s="225" t="n">
        <v>5</v>
      </c>
      <c r="U22" s="224" t="n">
        <v>3.18805555555555</v>
      </c>
      <c r="V22" s="127" t="n">
        <v>40234</v>
      </c>
      <c r="W22" s="192" t="n">
        <v>5</v>
      </c>
      <c r="X22" s="224" t="n">
        <v>2.9542066370424</v>
      </c>
      <c r="Z22" s="224" t="n">
        <v>15.9600562997476</v>
      </c>
      <c r="AA22" s="224" t="n">
        <v>9.92616931542838</v>
      </c>
      <c r="AB22" s="224" t="n">
        <v>2.9542066370424</v>
      </c>
      <c r="AD22" s="208" t="n">
        <v>40234</v>
      </c>
      <c r="AG22" s="208" t="n">
        <v>40231</v>
      </c>
      <c r="AH22" s="224" t="n">
        <v>4.75</v>
      </c>
      <c r="AJ22" s="192" t="n">
        <v>4</v>
      </c>
      <c r="AK22" s="224" t="n">
        <v>0.28994370025238</v>
      </c>
      <c r="AL22" s="224" t="n">
        <v>4.46005629974762</v>
      </c>
      <c r="AM22" s="224" t="s">
        <v>540</v>
      </c>
      <c r="AN22" s="224" t="s">
        <v>541</v>
      </c>
    </row>
    <row r="23" customFormat="false" ht="10.2" hidden="false" customHeight="false" outlineLevel="0" collapsed="false">
      <c r="A23" s="222" t="s">
        <v>421</v>
      </c>
      <c r="B23" s="222" t="s">
        <v>210</v>
      </c>
      <c r="C23" s="222" t="s">
        <v>542</v>
      </c>
      <c r="K23" s="222" t="s">
        <v>543</v>
      </c>
      <c r="L23" s="222" t="n">
        <v>147</v>
      </c>
      <c r="M23" s="222" t="s">
        <v>387</v>
      </c>
      <c r="N23" s="223" t="n">
        <v>17.17</v>
      </c>
      <c r="O23" s="223" t="n">
        <v>10</v>
      </c>
      <c r="P23" s="223" t="n">
        <v>0.856144437973209</v>
      </c>
      <c r="Q23" s="223" t="n">
        <v>1</v>
      </c>
      <c r="R23" s="224" t="n">
        <v>0.856144437973209</v>
      </c>
      <c r="S23" s="208" t="n">
        <v>40231</v>
      </c>
      <c r="T23" s="225" t="n">
        <v>5</v>
      </c>
      <c r="U23" s="224" t="n">
        <v>0.458055555555557</v>
      </c>
      <c r="V23" s="127" t="n">
        <v>40234</v>
      </c>
      <c r="W23" s="192" t="n">
        <v>5</v>
      </c>
      <c r="X23" s="224" t="n">
        <v>0.532468964405766</v>
      </c>
      <c r="Z23" s="224" t="n">
        <v>16.8162007377208</v>
      </c>
      <c r="AA23" s="224" t="n">
        <v>10.4586382798341</v>
      </c>
      <c r="AB23" s="224" t="n">
        <v>0.532468964405766</v>
      </c>
      <c r="AD23" s="208" t="n">
        <v>40234</v>
      </c>
      <c r="AG23" s="208" t="n">
        <v>40231</v>
      </c>
      <c r="AH23" s="224" t="n">
        <v>0.856144437973209</v>
      </c>
      <c r="AJ23" s="192" t="n">
        <v>5</v>
      </c>
      <c r="AK23" s="224" t="n">
        <v>0.856144437973209</v>
      </c>
      <c r="AL23" s="224" t="n">
        <v>0.856144437973209</v>
      </c>
      <c r="AM23" s="224" t="s">
        <v>517</v>
      </c>
      <c r="AN23" s="224" t="s">
        <v>518</v>
      </c>
    </row>
    <row r="24" customFormat="false" ht="10.2" hidden="false" customHeight="false" outlineLevel="0" collapsed="false">
      <c r="A24" s="222" t="s">
        <v>416</v>
      </c>
      <c r="B24" s="222" t="s">
        <v>210</v>
      </c>
      <c r="C24" s="222" t="s">
        <v>544</v>
      </c>
      <c r="K24" s="222" t="s">
        <v>516</v>
      </c>
      <c r="L24" s="222" t="n">
        <v>507</v>
      </c>
      <c r="M24" s="222" t="s">
        <v>387</v>
      </c>
      <c r="N24" s="223" t="n">
        <v>17.17</v>
      </c>
      <c r="O24" s="223" t="n">
        <v>10</v>
      </c>
      <c r="P24" s="223" t="n">
        <v>2.95282469423413</v>
      </c>
      <c r="Q24" s="223" t="n">
        <v>1</v>
      </c>
      <c r="R24" s="224" t="n">
        <v>2.95282469423413</v>
      </c>
      <c r="S24" s="208" t="n">
        <v>40231</v>
      </c>
      <c r="T24" s="225" t="n">
        <v>5</v>
      </c>
      <c r="U24" s="224" t="n">
        <v>2.91583333333334</v>
      </c>
      <c r="V24" s="127" t="n">
        <v>40235</v>
      </c>
      <c r="W24" s="192" t="n">
        <v>5</v>
      </c>
      <c r="X24" s="224" t="n">
        <v>1.83647459152193</v>
      </c>
      <c r="Z24" s="224" t="n">
        <v>19.769025431955</v>
      </c>
      <c r="AA24" s="224" t="n">
        <v>12.2951128713561</v>
      </c>
      <c r="AB24" s="224" t="n">
        <v>1.83647459152193</v>
      </c>
      <c r="AD24" s="208" t="n">
        <v>40235</v>
      </c>
      <c r="AG24" s="208" t="n">
        <v>40245</v>
      </c>
      <c r="AH24" s="224" t="n">
        <v>2.95282469423413</v>
      </c>
      <c r="AJ24" s="192" t="n">
        <v>5</v>
      </c>
      <c r="AK24" s="224" t="n">
        <v>2.95282469423413</v>
      </c>
      <c r="AL24" s="224" t="n">
        <v>2.95282469423413</v>
      </c>
      <c r="AM24" s="224" t="s">
        <v>517</v>
      </c>
      <c r="AN24" s="224" t="s">
        <v>518</v>
      </c>
    </row>
    <row r="25" customFormat="false" ht="10.2" hidden="false" customHeight="false" outlineLevel="0" collapsed="false">
      <c r="A25" s="222" t="s">
        <v>433</v>
      </c>
      <c r="B25" s="222" t="s">
        <v>521</v>
      </c>
      <c r="C25" s="222" t="s">
        <v>545</v>
      </c>
      <c r="K25" s="222" t="s">
        <v>230</v>
      </c>
      <c r="L25" s="222" t="n">
        <v>2</v>
      </c>
      <c r="M25" s="222" t="s">
        <v>388</v>
      </c>
      <c r="N25" s="223" t="n">
        <v>0.36</v>
      </c>
      <c r="O25" s="223" t="n">
        <v>20</v>
      </c>
      <c r="P25" s="223" t="n">
        <v>1.11111111111111</v>
      </c>
      <c r="Q25" s="223" t="n">
        <v>1</v>
      </c>
      <c r="R25" s="224" t="n">
        <v>1.11111111111111</v>
      </c>
      <c r="S25" s="208" t="n">
        <v>40231</v>
      </c>
      <c r="T25" s="225" t="n">
        <v>5</v>
      </c>
      <c r="U25" s="224" t="n">
        <v>1.27583333333333</v>
      </c>
      <c r="V25" s="127" t="n">
        <v>40235</v>
      </c>
      <c r="W25" s="192" t="n">
        <v>5</v>
      </c>
      <c r="X25" s="224" t="n">
        <v>0.691042488197053</v>
      </c>
      <c r="Z25" s="224" t="n">
        <v>20.8801365430661</v>
      </c>
      <c r="AA25" s="224" t="n">
        <v>12.9861553595531</v>
      </c>
      <c r="AB25" s="224" t="n">
        <v>0.691042488197053</v>
      </c>
      <c r="AD25" s="208" t="n">
        <v>40235</v>
      </c>
      <c r="AG25" s="208" t="n">
        <v>40238</v>
      </c>
      <c r="AH25" s="224" t="n">
        <v>1.11111111111111</v>
      </c>
      <c r="AJ25" s="192" t="n">
        <v>5</v>
      </c>
      <c r="AK25" s="224" t="n">
        <v>1.11111111111111</v>
      </c>
      <c r="AL25" s="224" t="n">
        <v>1.11111111111111</v>
      </c>
      <c r="AM25" s="224" t="s">
        <v>523</v>
      </c>
      <c r="AN25" s="224" t="s">
        <v>524</v>
      </c>
    </row>
    <row r="26" customFormat="false" ht="10.2" hidden="false" customHeight="false" outlineLevel="0" collapsed="false">
      <c r="A26" s="222" t="s">
        <v>418</v>
      </c>
      <c r="B26" s="222" t="s">
        <v>210</v>
      </c>
      <c r="C26" s="222" t="s">
        <v>546</v>
      </c>
      <c r="K26" s="222" t="s">
        <v>516</v>
      </c>
      <c r="L26" s="222" t="n">
        <v>39</v>
      </c>
      <c r="M26" s="222" t="s">
        <v>387</v>
      </c>
      <c r="N26" s="223" t="n">
        <v>17.17</v>
      </c>
      <c r="O26" s="223" t="n">
        <v>10</v>
      </c>
      <c r="P26" s="223" t="n">
        <v>0.227140361094933</v>
      </c>
      <c r="Q26" s="223" t="n">
        <v>0</v>
      </c>
      <c r="R26" s="224" t="n">
        <v>0</v>
      </c>
      <c r="S26" s="208" t="n">
        <v>40231</v>
      </c>
      <c r="T26" s="225" t="n">
        <v>5</v>
      </c>
      <c r="V26" s="127" t="n">
        <v>40238</v>
      </c>
      <c r="W26" s="192" t="n">
        <v>6</v>
      </c>
      <c r="X26" s="224" t="n">
        <v>0</v>
      </c>
      <c r="Z26" s="224" t="n">
        <v>20.8801365430661</v>
      </c>
      <c r="AA26" s="224" t="n">
        <v>12.9861553595531</v>
      </c>
      <c r="AB26" s="224" t="n">
        <v>0</v>
      </c>
      <c r="AD26" s="208" t="n">
        <v>40238</v>
      </c>
      <c r="AG26" s="208" t="n">
        <v>40245</v>
      </c>
      <c r="AH26" s="224" t="n">
        <v>0.227140361094933</v>
      </c>
      <c r="AJ26" s="192" t="n">
        <v>5</v>
      </c>
      <c r="AK26" s="224" t="n">
        <v>0</v>
      </c>
      <c r="AL26" s="224" t="n">
        <v>0</v>
      </c>
      <c r="AM26" s="224" t="s">
        <v>517</v>
      </c>
      <c r="AN26" s="224" t="s">
        <v>518</v>
      </c>
    </row>
    <row r="27" customFormat="false" ht="10.2" hidden="false" customHeight="false" outlineLevel="0" collapsed="false">
      <c r="A27" s="222" t="s">
        <v>456</v>
      </c>
      <c r="B27" s="222" t="s">
        <v>210</v>
      </c>
      <c r="C27" s="222" t="s">
        <v>547</v>
      </c>
      <c r="K27" s="222" t="s">
        <v>548</v>
      </c>
      <c r="L27" s="222" t="n">
        <v>38</v>
      </c>
      <c r="M27" s="222" t="s">
        <v>388</v>
      </c>
      <c r="N27" s="223" t="n">
        <v>1.2</v>
      </c>
      <c r="O27" s="223" t="n">
        <v>15</v>
      </c>
      <c r="P27" s="223" t="n">
        <v>4.75</v>
      </c>
      <c r="Q27" s="223" t="n">
        <v>0</v>
      </c>
      <c r="R27" s="224" t="n">
        <v>0</v>
      </c>
      <c r="S27" s="208" t="n">
        <v>40231</v>
      </c>
      <c r="T27" s="225" t="n">
        <v>5</v>
      </c>
      <c r="V27" s="127" t="n">
        <v>40238</v>
      </c>
      <c r="W27" s="192" t="n">
        <v>6</v>
      </c>
      <c r="X27" s="224" t="n">
        <v>0</v>
      </c>
      <c r="Z27" s="224" t="n">
        <v>20.8801365430661</v>
      </c>
      <c r="AA27" s="224" t="n">
        <v>12.9861553595531</v>
      </c>
      <c r="AB27" s="224" t="n">
        <v>0</v>
      </c>
      <c r="AD27" s="208" t="n">
        <v>40238</v>
      </c>
      <c r="AG27" s="208" t="n">
        <v>40308</v>
      </c>
      <c r="AH27" s="224" t="n">
        <v>4.75</v>
      </c>
      <c r="AJ27" s="192" t="n">
        <v>5</v>
      </c>
      <c r="AK27" s="224" t="n">
        <v>0</v>
      </c>
      <c r="AL27" s="224" t="n">
        <v>0</v>
      </c>
      <c r="AM27" s="224" t="s">
        <v>540</v>
      </c>
      <c r="AN27" s="224" t="s">
        <v>541</v>
      </c>
    </row>
    <row r="28" customFormat="false" ht="10.2" hidden="false" customHeight="false" outlineLevel="0" collapsed="false">
      <c r="A28" s="222" t="s">
        <v>269</v>
      </c>
      <c r="B28" s="222" t="s">
        <v>513</v>
      </c>
      <c r="C28" s="222" t="s">
        <v>549</v>
      </c>
      <c r="K28" s="222" t="s">
        <v>230</v>
      </c>
      <c r="L28" s="222" t="n">
        <v>1</v>
      </c>
      <c r="M28" s="222" t="s">
        <v>388</v>
      </c>
      <c r="N28" s="223" t="n">
        <v>1</v>
      </c>
      <c r="O28" s="223" t="n">
        <v>100</v>
      </c>
      <c r="P28" s="223" t="n">
        <v>1</v>
      </c>
      <c r="Q28" s="223" t="n">
        <v>1</v>
      </c>
      <c r="R28" s="224" t="n">
        <v>1</v>
      </c>
      <c r="S28" s="208" t="n">
        <v>40231</v>
      </c>
      <c r="T28" s="225" t="n">
        <v>5</v>
      </c>
      <c r="U28" s="224" t="n">
        <v>1.06583333333333</v>
      </c>
      <c r="V28" s="127" t="n">
        <v>40238</v>
      </c>
      <c r="W28" s="192" t="n">
        <v>6</v>
      </c>
      <c r="X28" s="224" t="n">
        <v>0.621938239377348</v>
      </c>
      <c r="Z28" s="224" t="n">
        <v>21.8801365430661</v>
      </c>
      <c r="AA28" s="224" t="n">
        <v>13.6080935989305</v>
      </c>
      <c r="AB28" s="224" t="n">
        <v>0.621938239377348</v>
      </c>
      <c r="AD28" s="208" t="n">
        <v>40238</v>
      </c>
      <c r="AG28" s="208" t="n">
        <v>40231</v>
      </c>
      <c r="AH28" s="224" t="n">
        <v>1</v>
      </c>
      <c r="AJ28" s="192" t="n">
        <v>5</v>
      </c>
      <c r="AK28" s="224" t="n">
        <v>1</v>
      </c>
      <c r="AL28" s="224" t="n">
        <v>1</v>
      </c>
      <c r="AM28" s="224" t="s">
        <v>30</v>
      </c>
      <c r="AN28" s="224" t="s">
        <v>30</v>
      </c>
    </row>
    <row r="29" customFormat="false" ht="10.2" hidden="false" customHeight="false" outlineLevel="0" collapsed="false">
      <c r="A29" s="222" t="s">
        <v>433</v>
      </c>
      <c r="B29" s="222" t="s">
        <v>525</v>
      </c>
      <c r="C29" s="222" t="s">
        <v>550</v>
      </c>
      <c r="K29" s="222" t="s">
        <v>230</v>
      </c>
      <c r="L29" s="222" t="n">
        <v>2</v>
      </c>
      <c r="M29" s="222" t="s">
        <v>388</v>
      </c>
      <c r="N29" s="223" t="n">
        <v>0.36</v>
      </c>
      <c r="O29" s="223" t="n">
        <v>45</v>
      </c>
      <c r="P29" s="223" t="n">
        <v>2.5</v>
      </c>
      <c r="Q29" s="223" t="n">
        <v>1</v>
      </c>
      <c r="R29" s="224" t="n">
        <v>2.5</v>
      </c>
      <c r="S29" s="208" t="n">
        <v>40231</v>
      </c>
      <c r="T29" s="225" t="n">
        <v>5</v>
      </c>
      <c r="U29" s="224" t="n">
        <v>2.36361111111111</v>
      </c>
      <c r="V29" s="127" t="n">
        <v>40238</v>
      </c>
      <c r="W29" s="192" t="n">
        <v>6</v>
      </c>
      <c r="X29" s="224" t="n">
        <v>1.55484559844337</v>
      </c>
      <c r="Z29" s="224" t="n">
        <v>24.3801365430661</v>
      </c>
      <c r="AA29" s="224" t="n">
        <v>15.1629391973738</v>
      </c>
      <c r="AB29" s="224" t="n">
        <v>1.55484559844337</v>
      </c>
      <c r="AD29" s="208" t="n">
        <v>40238</v>
      </c>
      <c r="AG29" s="208" t="n">
        <v>40238</v>
      </c>
      <c r="AH29" s="224" t="n">
        <v>2.5</v>
      </c>
      <c r="AJ29" s="192" t="n">
        <v>5</v>
      </c>
      <c r="AK29" s="224" t="n">
        <v>2.5</v>
      </c>
      <c r="AL29" s="224" t="n">
        <v>2.5</v>
      </c>
      <c r="AM29" s="224" t="s">
        <v>523</v>
      </c>
      <c r="AN29" s="224" t="s">
        <v>527</v>
      </c>
    </row>
    <row r="30" customFormat="false" ht="10.2" hidden="false" customHeight="false" outlineLevel="0" collapsed="false">
      <c r="A30" s="222" t="s">
        <v>413</v>
      </c>
      <c r="B30" s="222" t="s">
        <v>210</v>
      </c>
      <c r="C30" s="222" t="s">
        <v>551</v>
      </c>
      <c r="K30" s="222" t="s">
        <v>516</v>
      </c>
      <c r="L30" s="222" t="n">
        <v>39</v>
      </c>
      <c r="M30" s="222" t="s">
        <v>387</v>
      </c>
      <c r="N30" s="223" t="n">
        <v>17.17</v>
      </c>
      <c r="O30" s="223" t="n">
        <v>10</v>
      </c>
      <c r="P30" s="223" t="n">
        <v>0.227140361094933</v>
      </c>
      <c r="Q30" s="223" t="n">
        <v>0</v>
      </c>
      <c r="R30" s="224" t="n">
        <v>0</v>
      </c>
      <c r="S30" s="208" t="n">
        <v>40231</v>
      </c>
      <c r="T30" s="225" t="n">
        <v>5</v>
      </c>
      <c r="V30" s="127" t="n">
        <v>40238</v>
      </c>
      <c r="W30" s="192" t="n">
        <v>6</v>
      </c>
      <c r="X30" s="224" t="n">
        <v>0</v>
      </c>
      <c r="Z30" s="224" t="n">
        <v>24.3801365430661</v>
      </c>
      <c r="AA30" s="224" t="n">
        <v>15.1629391973738</v>
      </c>
      <c r="AB30" s="224" t="n">
        <v>0</v>
      </c>
      <c r="AD30" s="208" t="n">
        <v>40238</v>
      </c>
      <c r="AG30" s="208" t="n">
        <v>40245</v>
      </c>
      <c r="AH30" s="224" t="n">
        <v>0.227140361094933</v>
      </c>
      <c r="AJ30" s="192" t="n">
        <v>5</v>
      </c>
      <c r="AK30" s="224" t="n">
        <v>0</v>
      </c>
      <c r="AL30" s="224" t="n">
        <v>0</v>
      </c>
      <c r="AM30" s="224" t="s">
        <v>517</v>
      </c>
      <c r="AN30" s="224" t="s">
        <v>518</v>
      </c>
    </row>
    <row r="31" customFormat="false" ht="10.2" hidden="false" customHeight="false" outlineLevel="0" collapsed="false">
      <c r="A31" s="222" t="s">
        <v>433</v>
      </c>
      <c r="B31" s="222" t="s">
        <v>528</v>
      </c>
      <c r="C31" s="222" t="s">
        <v>552</v>
      </c>
      <c r="K31" s="222" t="s">
        <v>230</v>
      </c>
      <c r="L31" s="222" t="n">
        <v>2</v>
      </c>
      <c r="M31" s="222" t="s">
        <v>388</v>
      </c>
      <c r="N31" s="223" t="n">
        <v>0.36</v>
      </c>
      <c r="O31" s="223" t="n">
        <v>15</v>
      </c>
      <c r="P31" s="223" t="n">
        <v>0.833333333333333</v>
      </c>
      <c r="Q31" s="223" t="n">
        <v>1</v>
      </c>
      <c r="R31" s="224" t="n">
        <v>0.833333333333333</v>
      </c>
      <c r="S31" s="208" t="n">
        <v>40231</v>
      </c>
      <c r="T31" s="225" t="n">
        <v>5</v>
      </c>
      <c r="U31" s="224" t="n">
        <v>0.558611111111112</v>
      </c>
      <c r="V31" s="127" t="n">
        <v>40239</v>
      </c>
      <c r="W31" s="192" t="n">
        <v>6</v>
      </c>
      <c r="X31" s="224" t="n">
        <v>0.51828186614779</v>
      </c>
      <c r="Z31" s="224" t="n">
        <v>25.2134698763994</v>
      </c>
      <c r="AA31" s="224" t="n">
        <v>15.6812210635216</v>
      </c>
      <c r="AB31" s="224" t="n">
        <v>0.51828186614779</v>
      </c>
      <c r="AD31" s="208" t="n">
        <v>40239</v>
      </c>
      <c r="AG31" s="208" t="n">
        <v>40238</v>
      </c>
      <c r="AH31" s="224" t="n">
        <v>0.833333333333333</v>
      </c>
      <c r="AJ31" s="192" t="n">
        <v>5</v>
      </c>
      <c r="AK31" s="224" t="n">
        <v>0.833333333333333</v>
      </c>
      <c r="AL31" s="224" t="n">
        <v>0.833333333333333</v>
      </c>
      <c r="AM31" s="224" t="s">
        <v>523</v>
      </c>
      <c r="AN31" s="224" t="s">
        <v>530</v>
      </c>
    </row>
    <row r="32" customFormat="false" ht="10.2" hidden="false" customHeight="false" outlineLevel="0" collapsed="false">
      <c r="A32" s="222" t="s">
        <v>435</v>
      </c>
      <c r="B32" s="222" t="s">
        <v>210</v>
      </c>
      <c r="C32" s="222" t="s">
        <v>553</v>
      </c>
      <c r="K32" s="222" t="s">
        <v>554</v>
      </c>
      <c r="L32" s="222" t="n">
        <v>1</v>
      </c>
      <c r="M32" s="222" t="s">
        <v>388</v>
      </c>
      <c r="N32" s="223" t="n">
        <v>0.36</v>
      </c>
      <c r="O32" s="223" t="n">
        <v>15</v>
      </c>
      <c r="P32" s="223" t="n">
        <v>0.416666666666667</v>
      </c>
      <c r="Q32" s="223" t="n">
        <v>1</v>
      </c>
      <c r="R32" s="224" t="n">
        <v>0.416666666666667</v>
      </c>
      <c r="S32" s="208" t="n">
        <v>40231</v>
      </c>
      <c r="T32" s="225" t="n">
        <v>5</v>
      </c>
      <c r="U32" s="224" t="n">
        <v>0.557222222222222</v>
      </c>
      <c r="V32" s="127" t="n">
        <v>40239</v>
      </c>
      <c r="W32" s="192" t="n">
        <v>6</v>
      </c>
      <c r="X32" s="224" t="n">
        <v>0.259140933073895</v>
      </c>
      <c r="Z32" s="224" t="n">
        <v>25.6301365430661</v>
      </c>
      <c r="AA32" s="224" t="n">
        <v>15.9403619965955</v>
      </c>
      <c r="AB32" s="224" t="n">
        <v>0.259140933073895</v>
      </c>
      <c r="AD32" s="208" t="n">
        <v>40239</v>
      </c>
      <c r="AG32" s="208" t="n">
        <v>40224</v>
      </c>
      <c r="AH32" s="224" t="n">
        <v>0.416666666666667</v>
      </c>
      <c r="AJ32" s="192" t="n">
        <v>5</v>
      </c>
      <c r="AK32" s="224" t="n">
        <v>0.416666666666667</v>
      </c>
      <c r="AL32" s="224" t="n">
        <v>0.416666666666667</v>
      </c>
      <c r="AM32" s="224" t="s">
        <v>523</v>
      </c>
      <c r="AN32" s="224" t="s">
        <v>555</v>
      </c>
    </row>
    <row r="33" customFormat="false" ht="10.2" hidden="false" customHeight="false" outlineLevel="0" collapsed="false">
      <c r="A33" s="222" t="s">
        <v>434</v>
      </c>
      <c r="B33" s="222" t="s">
        <v>210</v>
      </c>
      <c r="C33" s="222" t="s">
        <v>556</v>
      </c>
      <c r="K33" s="127" t="s">
        <v>557</v>
      </c>
      <c r="L33" s="222" t="n">
        <v>1</v>
      </c>
      <c r="M33" s="222" t="s">
        <v>388</v>
      </c>
      <c r="N33" s="223" t="n">
        <v>0.36</v>
      </c>
      <c r="O33" s="223" t="n">
        <v>15</v>
      </c>
      <c r="P33" s="223" t="n">
        <v>0.416666666666667</v>
      </c>
      <c r="Q33" s="223" t="n">
        <v>1</v>
      </c>
      <c r="R33" s="224" t="n">
        <v>0.416666666666667</v>
      </c>
      <c r="S33" s="208" t="n">
        <v>40231</v>
      </c>
      <c r="T33" s="225" t="n">
        <v>5</v>
      </c>
      <c r="U33" s="224" t="n">
        <v>0.220277777777778</v>
      </c>
      <c r="V33" s="127" t="n">
        <v>40239</v>
      </c>
      <c r="W33" s="192" t="n">
        <v>6</v>
      </c>
      <c r="X33" s="224" t="n">
        <v>0.259140933073895</v>
      </c>
      <c r="Z33" s="224" t="n">
        <v>26.0468032097327</v>
      </c>
      <c r="AA33" s="224" t="n">
        <v>16.1995029296694</v>
      </c>
      <c r="AB33" s="224" t="n">
        <v>0.259140933073895</v>
      </c>
      <c r="AD33" s="208" t="n">
        <v>40239</v>
      </c>
      <c r="AG33" s="208" t="n">
        <v>40231</v>
      </c>
      <c r="AH33" s="224" t="n">
        <v>0.416666666666667</v>
      </c>
      <c r="AI33" s="223"/>
      <c r="AJ33" s="192" t="n">
        <v>5</v>
      </c>
      <c r="AK33" s="224" t="n">
        <v>0.416666666666667</v>
      </c>
      <c r="AL33" s="224" t="n">
        <v>0.416666666666667</v>
      </c>
      <c r="AM33" s="224" t="s">
        <v>523</v>
      </c>
      <c r="AN33" s="224" t="s">
        <v>555</v>
      </c>
    </row>
    <row r="34" customFormat="false" ht="10.2" hidden="false" customHeight="false" outlineLevel="0" collapsed="false">
      <c r="A34" s="222" t="s">
        <v>432</v>
      </c>
      <c r="B34" s="222" t="s">
        <v>210</v>
      </c>
      <c r="C34" s="222" t="s">
        <v>558</v>
      </c>
      <c r="K34" s="222" t="s">
        <v>557</v>
      </c>
      <c r="L34" s="222" t="n">
        <v>1</v>
      </c>
      <c r="M34" s="222" t="s">
        <v>388</v>
      </c>
      <c r="N34" s="223" t="n">
        <v>0.36</v>
      </c>
      <c r="O34" s="223" t="n">
        <v>15</v>
      </c>
      <c r="P34" s="223" t="n">
        <v>0.416666666666667</v>
      </c>
      <c r="Q34" s="223" t="n">
        <v>1</v>
      </c>
      <c r="R34" s="224" t="n">
        <v>0.416666666666667</v>
      </c>
      <c r="S34" s="208" t="n">
        <v>40231</v>
      </c>
      <c r="T34" s="225" t="n">
        <v>5</v>
      </c>
      <c r="U34" s="224" t="n">
        <v>0.40333333333333</v>
      </c>
      <c r="V34" s="127" t="n">
        <v>40239</v>
      </c>
      <c r="W34" s="192" t="n">
        <v>6</v>
      </c>
      <c r="X34" s="224" t="n">
        <v>0.259140933073895</v>
      </c>
      <c r="Z34" s="224" t="n">
        <v>26.4634698763994</v>
      </c>
      <c r="AA34" s="224" t="n">
        <v>16.4586438627433</v>
      </c>
      <c r="AB34" s="224" t="n">
        <v>0.259140933073895</v>
      </c>
      <c r="AD34" s="208" t="n">
        <v>40239</v>
      </c>
      <c r="AG34" s="208" t="n">
        <v>40245</v>
      </c>
      <c r="AH34" s="224" t="n">
        <v>0.416666666666667</v>
      </c>
      <c r="AJ34" s="192" t="n">
        <v>5</v>
      </c>
      <c r="AK34" s="224" t="n">
        <v>0.416666666666667</v>
      </c>
      <c r="AL34" s="224" t="n">
        <v>0.416666666666667</v>
      </c>
      <c r="AM34" s="224" t="s">
        <v>523</v>
      </c>
      <c r="AN34" s="224" t="s">
        <v>555</v>
      </c>
    </row>
    <row r="35" customFormat="false" ht="10.2" hidden="false" customHeight="false" outlineLevel="0" collapsed="false">
      <c r="A35" s="222" t="s">
        <v>435</v>
      </c>
      <c r="B35" s="222" t="s">
        <v>132</v>
      </c>
      <c r="C35" s="222" t="s">
        <v>559</v>
      </c>
      <c r="K35" s="222" t="s">
        <v>230</v>
      </c>
      <c r="L35" s="222" t="n">
        <v>1</v>
      </c>
      <c r="M35" s="222" t="s">
        <v>388</v>
      </c>
      <c r="N35" s="223" t="n">
        <v>0.36</v>
      </c>
      <c r="O35" s="223" t="n">
        <v>5</v>
      </c>
      <c r="P35" s="223" t="n">
        <v>0.138888888888889</v>
      </c>
      <c r="Q35" s="223" t="n">
        <v>1</v>
      </c>
      <c r="R35" s="224" t="n">
        <v>0.138888888888889</v>
      </c>
      <c r="S35" s="208" t="n">
        <v>40231</v>
      </c>
      <c r="T35" s="225" t="n">
        <v>5</v>
      </c>
      <c r="U35" s="224" t="n">
        <v>0.227222222222222</v>
      </c>
      <c r="V35" s="127" t="n">
        <v>40239</v>
      </c>
      <c r="W35" s="192" t="n">
        <v>6</v>
      </c>
      <c r="X35" s="224" t="n">
        <v>0.0863803110246316</v>
      </c>
      <c r="Z35" s="224" t="n">
        <v>26.6023587652883</v>
      </c>
      <c r="AA35" s="224" t="n">
        <v>16.545024173768</v>
      </c>
      <c r="AB35" s="224" t="n">
        <v>0.0863803110246316</v>
      </c>
      <c r="AD35" s="208" t="n">
        <v>40239</v>
      </c>
      <c r="AG35" s="208" t="n">
        <v>40224</v>
      </c>
      <c r="AH35" s="224" t="n">
        <v>0.138888888888889</v>
      </c>
      <c r="AJ35" s="192" t="n">
        <v>5</v>
      </c>
      <c r="AK35" s="224" t="n">
        <v>0.138888888888889</v>
      </c>
      <c r="AL35" s="224" t="n">
        <v>0.138888888888889</v>
      </c>
      <c r="AM35" s="224" t="s">
        <v>523</v>
      </c>
      <c r="AN35" s="224" t="s">
        <v>560</v>
      </c>
    </row>
    <row r="36" customFormat="false" ht="10.2" hidden="false" customHeight="false" outlineLevel="0" collapsed="false">
      <c r="A36" s="222" t="s">
        <v>434</v>
      </c>
      <c r="B36" s="222" t="s">
        <v>132</v>
      </c>
      <c r="C36" s="222" t="s">
        <v>561</v>
      </c>
      <c r="K36" s="222" t="s">
        <v>230</v>
      </c>
      <c r="L36" s="222" t="n">
        <v>1</v>
      </c>
      <c r="M36" s="222" t="s">
        <v>388</v>
      </c>
      <c r="N36" s="223" t="n">
        <v>0.36</v>
      </c>
      <c r="O36" s="223" t="n">
        <v>5</v>
      </c>
      <c r="P36" s="223" t="n">
        <v>0.138888888888889</v>
      </c>
      <c r="Q36" s="223" t="n">
        <v>1</v>
      </c>
      <c r="R36" s="224" t="n">
        <v>0.138888888888889</v>
      </c>
      <c r="S36" s="208" t="n">
        <v>40231</v>
      </c>
      <c r="T36" s="225" t="n">
        <v>5</v>
      </c>
      <c r="U36" s="224" t="n">
        <v>0.143333333333335</v>
      </c>
      <c r="V36" s="127" t="n">
        <v>40239</v>
      </c>
      <c r="W36" s="192" t="n">
        <v>6</v>
      </c>
      <c r="X36" s="224" t="n">
        <v>0.0863803110246316</v>
      </c>
      <c r="Z36" s="224" t="n">
        <v>26.7412476541772</v>
      </c>
      <c r="AA36" s="224" t="n">
        <v>16.6314044847926</v>
      </c>
      <c r="AB36" s="224" t="n">
        <v>0.0863803110246316</v>
      </c>
      <c r="AD36" s="208" t="n">
        <v>40239</v>
      </c>
      <c r="AG36" s="208" t="n">
        <v>40231</v>
      </c>
      <c r="AH36" s="224" t="n">
        <v>0.138888888888889</v>
      </c>
      <c r="AJ36" s="192" t="n">
        <v>5</v>
      </c>
      <c r="AK36" s="224" t="n">
        <v>0.138888888888889</v>
      </c>
      <c r="AL36" s="224" t="n">
        <v>0.138888888888889</v>
      </c>
      <c r="AM36" s="224" t="s">
        <v>523</v>
      </c>
      <c r="AN36" s="224" t="s">
        <v>560</v>
      </c>
    </row>
    <row r="37" customFormat="false" ht="10.2" hidden="false" customHeight="false" outlineLevel="0" collapsed="false">
      <c r="A37" s="222" t="s">
        <v>432</v>
      </c>
      <c r="B37" s="222" t="s">
        <v>132</v>
      </c>
      <c r="C37" s="222" t="s">
        <v>562</v>
      </c>
      <c r="K37" s="222" t="s">
        <v>230</v>
      </c>
      <c r="L37" s="222" t="n">
        <v>1</v>
      </c>
      <c r="M37" s="222" t="s">
        <v>388</v>
      </c>
      <c r="N37" s="223" t="n">
        <v>0.36</v>
      </c>
      <c r="O37" s="223" t="n">
        <v>5</v>
      </c>
      <c r="P37" s="223" t="n">
        <v>0.138888888888889</v>
      </c>
      <c r="Q37" s="223" t="n">
        <v>1</v>
      </c>
      <c r="R37" s="224" t="n">
        <v>0.138888888888889</v>
      </c>
      <c r="S37" s="208" t="n">
        <v>40231</v>
      </c>
      <c r="T37" s="225" t="n">
        <v>5</v>
      </c>
      <c r="U37" s="224" t="n">
        <v>0.156111111111113</v>
      </c>
      <c r="V37" s="127" t="n">
        <v>40239</v>
      </c>
      <c r="W37" s="192" t="n">
        <v>6</v>
      </c>
      <c r="X37" s="224" t="n">
        <v>0.0863803110246316</v>
      </c>
      <c r="Z37" s="224" t="n">
        <v>26.8801365430661</v>
      </c>
      <c r="AA37" s="224" t="n">
        <v>16.7177847958172</v>
      </c>
      <c r="AB37" s="224" t="n">
        <v>0.0863803110246316</v>
      </c>
      <c r="AD37" s="208" t="n">
        <v>40239</v>
      </c>
      <c r="AG37" s="208" t="n">
        <v>40245</v>
      </c>
      <c r="AH37" s="224" t="n">
        <v>0.138888888888889</v>
      </c>
      <c r="AJ37" s="192" t="n">
        <v>5</v>
      </c>
      <c r="AK37" s="224" t="n">
        <v>0.138888888888889</v>
      </c>
      <c r="AL37" s="224" t="n">
        <v>0.138888888888889</v>
      </c>
      <c r="AM37" s="224" t="s">
        <v>523</v>
      </c>
      <c r="AN37" s="224" t="s">
        <v>560</v>
      </c>
    </row>
    <row r="38" customFormat="false" ht="10.2" hidden="false" customHeight="false" outlineLevel="0" collapsed="false">
      <c r="A38" s="222" t="s">
        <v>422</v>
      </c>
      <c r="B38" s="222" t="s">
        <v>210</v>
      </c>
      <c r="C38" s="222" t="s">
        <v>563</v>
      </c>
      <c r="K38" s="222" t="s">
        <v>543</v>
      </c>
      <c r="L38" s="222" t="n">
        <v>79</v>
      </c>
      <c r="M38" s="222" t="s">
        <v>387</v>
      </c>
      <c r="N38" s="223" t="n">
        <v>17.17</v>
      </c>
      <c r="O38" s="223" t="n">
        <v>10</v>
      </c>
      <c r="P38" s="223" t="n">
        <v>0.460104834012813</v>
      </c>
      <c r="Q38" s="223" t="n">
        <v>1</v>
      </c>
      <c r="R38" s="224" t="n">
        <v>0.460104834012813</v>
      </c>
      <c r="S38" s="208" t="n">
        <v>40231</v>
      </c>
      <c r="T38" s="225" t="n">
        <v>5</v>
      </c>
      <c r="U38" s="224" t="n">
        <v>0.515277777777775</v>
      </c>
      <c r="V38" s="127" t="n">
        <v>40239</v>
      </c>
      <c r="W38" s="192" t="n">
        <v>6</v>
      </c>
      <c r="X38" s="224" t="n">
        <v>0.286156790394936</v>
      </c>
      <c r="Z38" s="224" t="n">
        <v>27.3402413770789</v>
      </c>
      <c r="AA38" s="224" t="n">
        <v>17.0039415862121</v>
      </c>
      <c r="AB38" s="224" t="n">
        <v>0.286156790394936</v>
      </c>
      <c r="AD38" s="208" t="n">
        <v>40239</v>
      </c>
      <c r="AG38" s="208" t="n">
        <v>40231</v>
      </c>
      <c r="AH38" s="224" t="n">
        <v>0.460104834012813</v>
      </c>
      <c r="AJ38" s="192" t="n">
        <v>5</v>
      </c>
      <c r="AK38" s="224" t="n">
        <v>0.460104834012813</v>
      </c>
      <c r="AL38" s="224" t="n">
        <v>0.460104834012813</v>
      </c>
      <c r="AM38" s="224" t="s">
        <v>517</v>
      </c>
      <c r="AN38" s="224" t="s">
        <v>518</v>
      </c>
    </row>
    <row r="39" customFormat="false" ht="10.2" hidden="false" customHeight="false" outlineLevel="0" collapsed="false">
      <c r="A39" s="222" t="s">
        <v>430</v>
      </c>
      <c r="B39" s="222" t="s">
        <v>513</v>
      </c>
      <c r="C39" s="222" t="s">
        <v>564</v>
      </c>
      <c r="K39" s="222" t="s">
        <v>230</v>
      </c>
      <c r="L39" s="222" t="n">
        <v>10.8</v>
      </c>
      <c r="M39" s="222" t="s">
        <v>388</v>
      </c>
      <c r="N39" s="223" t="n">
        <v>1</v>
      </c>
      <c r="O39" s="223" t="n">
        <v>33</v>
      </c>
      <c r="P39" s="223" t="n">
        <v>3.564</v>
      </c>
      <c r="Q39" s="223" t="n">
        <v>1</v>
      </c>
      <c r="R39" s="224" t="n">
        <v>3.564</v>
      </c>
      <c r="S39" s="208" t="n">
        <v>40238</v>
      </c>
      <c r="T39" s="225" t="n">
        <v>6</v>
      </c>
      <c r="U39" s="224" t="n">
        <v>3.6</v>
      </c>
      <c r="V39" s="127" t="n">
        <v>40240</v>
      </c>
      <c r="W39" s="192" t="n">
        <v>6</v>
      </c>
      <c r="X39" s="224" t="n">
        <v>2.21658788514087</v>
      </c>
      <c r="Z39" s="224" t="n">
        <v>30.9042413770789</v>
      </c>
      <c r="AA39" s="224" t="n">
        <v>19.220529471353</v>
      </c>
      <c r="AB39" s="224" t="n">
        <v>2.21658788514087</v>
      </c>
      <c r="AD39" s="208" t="n">
        <v>40240</v>
      </c>
      <c r="AG39" s="208" t="n">
        <v>40238</v>
      </c>
      <c r="AH39" s="224" t="n">
        <v>10.8</v>
      </c>
      <c r="AJ39" s="192" t="n">
        <v>5</v>
      </c>
      <c r="AK39" s="224" t="n">
        <v>2.15975862292111</v>
      </c>
      <c r="AL39" s="224" t="n">
        <v>1.40424137707889</v>
      </c>
    </row>
    <row r="40" customFormat="false" ht="10.2" hidden="false" customHeight="false" outlineLevel="0" collapsed="false">
      <c r="A40" s="222" t="s">
        <v>430</v>
      </c>
      <c r="B40" s="222" t="s">
        <v>513</v>
      </c>
      <c r="C40" s="222" t="s">
        <v>565</v>
      </c>
      <c r="K40" s="222" t="s">
        <v>230</v>
      </c>
      <c r="L40" s="222" t="n">
        <v>10.8</v>
      </c>
      <c r="M40" s="222" t="s">
        <v>388</v>
      </c>
      <c r="N40" s="223" t="n">
        <v>1</v>
      </c>
      <c r="O40" s="223" t="n">
        <v>33</v>
      </c>
      <c r="P40" s="223" t="n">
        <v>3.564</v>
      </c>
      <c r="Q40" s="223" t="n">
        <v>1</v>
      </c>
      <c r="R40" s="224" t="n">
        <v>3.564</v>
      </c>
      <c r="S40" s="208" t="n">
        <v>40238</v>
      </c>
      <c r="T40" s="225" t="n">
        <v>6</v>
      </c>
      <c r="U40" s="224" t="n">
        <v>3.6</v>
      </c>
      <c r="V40" s="127" t="n">
        <v>40241</v>
      </c>
      <c r="W40" s="192" t="n">
        <v>6</v>
      </c>
      <c r="X40" s="224" t="n">
        <v>2.21658788514087</v>
      </c>
      <c r="Z40" s="224" t="n">
        <v>34.4682413770789</v>
      </c>
      <c r="AA40" s="224" t="n">
        <v>21.4371173564939</v>
      </c>
      <c r="AB40" s="224" t="n">
        <v>2.21658788514087</v>
      </c>
      <c r="AD40" s="208" t="n">
        <v>40241</v>
      </c>
      <c r="AG40" s="208" t="n">
        <v>40238</v>
      </c>
      <c r="AH40" s="224" t="n">
        <v>10.8</v>
      </c>
      <c r="AJ40" s="192" t="n">
        <v>6</v>
      </c>
      <c r="AK40" s="224" t="n">
        <v>3.564</v>
      </c>
      <c r="AL40" s="224" t="n">
        <v>3.564</v>
      </c>
    </row>
    <row r="41" customFormat="false" ht="10.2" hidden="false" customHeight="false" outlineLevel="0" collapsed="false">
      <c r="A41" s="222" t="s">
        <v>430</v>
      </c>
      <c r="B41" s="222" t="s">
        <v>513</v>
      </c>
      <c r="C41" s="222" t="s">
        <v>566</v>
      </c>
      <c r="K41" s="222" t="s">
        <v>230</v>
      </c>
      <c r="L41" s="222" t="n">
        <v>10.8</v>
      </c>
      <c r="M41" s="222" t="s">
        <v>388</v>
      </c>
      <c r="N41" s="223" t="n">
        <v>1</v>
      </c>
      <c r="O41" s="223" t="n">
        <v>34</v>
      </c>
      <c r="P41" s="223" t="n">
        <v>3.672</v>
      </c>
      <c r="Q41" s="223" t="n">
        <v>1</v>
      </c>
      <c r="R41" s="224" t="n">
        <v>3.672</v>
      </c>
      <c r="S41" s="208" t="n">
        <v>40238</v>
      </c>
      <c r="T41" s="225" t="n">
        <v>6</v>
      </c>
      <c r="U41" s="224" t="n">
        <v>3.6</v>
      </c>
      <c r="V41" s="127" t="n">
        <v>40242</v>
      </c>
      <c r="W41" s="192" t="n">
        <v>6</v>
      </c>
      <c r="X41" s="224" t="n">
        <v>2.28375721499362</v>
      </c>
      <c r="Z41" s="224" t="n">
        <v>38.1402413770789</v>
      </c>
      <c r="AA41" s="224" t="n">
        <v>23.7208745714875</v>
      </c>
      <c r="AB41" s="224" t="n">
        <v>2.28375721499362</v>
      </c>
      <c r="AD41" s="208" t="n">
        <v>40242</v>
      </c>
      <c r="AG41" s="208" t="n">
        <v>40238</v>
      </c>
      <c r="AH41" s="224" t="n">
        <v>10.8</v>
      </c>
      <c r="AJ41" s="192" t="n">
        <v>6</v>
      </c>
      <c r="AK41" s="224" t="n">
        <v>3.672</v>
      </c>
      <c r="AL41" s="224" t="n">
        <v>3.672</v>
      </c>
    </row>
    <row r="42" customFormat="false" ht="10.2" hidden="false" customHeight="false" outlineLevel="0" collapsed="false">
      <c r="A42" s="222" t="s">
        <v>414</v>
      </c>
      <c r="B42" s="222" t="s">
        <v>525</v>
      </c>
      <c r="C42" s="222" t="s">
        <v>567</v>
      </c>
      <c r="K42" s="222" t="s">
        <v>230</v>
      </c>
      <c r="L42" s="222" t="n">
        <v>147</v>
      </c>
      <c r="M42" s="222" t="s">
        <v>387</v>
      </c>
      <c r="N42" s="223" t="n">
        <v>17.17</v>
      </c>
      <c r="O42" s="223" t="n">
        <v>58</v>
      </c>
      <c r="P42" s="223" t="n">
        <v>4.96563774024461</v>
      </c>
      <c r="Q42" s="223" t="n">
        <v>1</v>
      </c>
      <c r="R42" s="224" t="n">
        <v>4.96563774024461</v>
      </c>
      <c r="S42" s="208" t="n">
        <v>40238</v>
      </c>
      <c r="T42" s="225" t="n">
        <v>6</v>
      </c>
      <c r="U42" s="224" t="n">
        <v>2.40888888888889</v>
      </c>
      <c r="V42" s="127" t="n">
        <v>40245</v>
      </c>
      <c r="W42" s="192" t="n">
        <v>7</v>
      </c>
      <c r="X42" s="224" t="n">
        <v>3.08831999355344</v>
      </c>
      <c r="Z42" s="224" t="n">
        <v>43.1058791173235</v>
      </c>
      <c r="AA42" s="224" t="n">
        <v>26.8091945650409</v>
      </c>
      <c r="AB42" s="224" t="n">
        <v>3.08831999355344</v>
      </c>
      <c r="AD42" s="208" t="n">
        <v>40245</v>
      </c>
      <c r="AG42" s="208" t="n">
        <v>40245</v>
      </c>
      <c r="AH42" s="224" t="n">
        <v>4.96563774024461</v>
      </c>
      <c r="AJ42" s="192" t="n">
        <v>6</v>
      </c>
      <c r="AK42" s="224" t="n">
        <v>4.96563774024461</v>
      </c>
      <c r="AL42" s="224" t="n">
        <v>4.96563774024461</v>
      </c>
      <c r="AM42" s="224" t="s">
        <v>517</v>
      </c>
      <c r="AN42" s="224" t="s">
        <v>568</v>
      </c>
    </row>
    <row r="43" customFormat="false" ht="10.2" hidden="false" customHeight="false" outlineLevel="0" collapsed="false">
      <c r="A43" s="222" t="s">
        <v>414</v>
      </c>
      <c r="B43" s="222" t="s">
        <v>528</v>
      </c>
      <c r="C43" s="222" t="s">
        <v>569</v>
      </c>
      <c r="K43" s="222" t="s">
        <v>230</v>
      </c>
      <c r="L43" s="222" t="n">
        <v>147</v>
      </c>
      <c r="M43" s="222" t="s">
        <v>387</v>
      </c>
      <c r="N43" s="223" t="n">
        <v>17.17</v>
      </c>
      <c r="O43" s="223" t="n">
        <v>10</v>
      </c>
      <c r="P43" s="223" t="n">
        <v>0.856144437973209</v>
      </c>
      <c r="Q43" s="223" t="n">
        <v>1</v>
      </c>
      <c r="R43" s="224" t="n">
        <v>0.856144437973209</v>
      </c>
      <c r="S43" s="208" t="n">
        <v>40238</v>
      </c>
      <c r="T43" s="225" t="n">
        <v>6</v>
      </c>
      <c r="U43" s="224" t="n">
        <v>0.660555555555555</v>
      </c>
      <c r="V43" s="127" t="n">
        <v>40245</v>
      </c>
      <c r="W43" s="192" t="n">
        <v>7</v>
      </c>
      <c r="X43" s="224" t="n">
        <v>0.532468964405766</v>
      </c>
      <c r="Z43" s="224" t="n">
        <v>43.9620235552967</v>
      </c>
      <c r="AA43" s="224" t="n">
        <v>27.3416635294467</v>
      </c>
      <c r="AB43" s="224" t="n">
        <v>0.532468964405766</v>
      </c>
      <c r="AD43" s="208" t="n">
        <v>40245</v>
      </c>
      <c r="AG43" s="208" t="n">
        <v>40252</v>
      </c>
      <c r="AH43" s="224" t="n">
        <v>0.856144437973209</v>
      </c>
      <c r="AJ43" s="192" t="n">
        <v>6</v>
      </c>
      <c r="AK43" s="224" t="n">
        <v>0.856144437973209</v>
      </c>
      <c r="AL43" s="224" t="n">
        <v>0.856144437973209</v>
      </c>
      <c r="AM43" s="224" t="s">
        <v>517</v>
      </c>
      <c r="AN43" s="224" t="s">
        <v>378</v>
      </c>
    </row>
    <row r="44" customFormat="false" ht="10.2" hidden="false" customHeight="false" outlineLevel="0" collapsed="false">
      <c r="A44" s="222" t="s">
        <v>414</v>
      </c>
      <c r="B44" s="222" t="s">
        <v>209</v>
      </c>
      <c r="C44" s="222" t="s">
        <v>570</v>
      </c>
      <c r="K44" s="222" t="s">
        <v>230</v>
      </c>
      <c r="L44" s="222" t="n">
        <v>147</v>
      </c>
      <c r="M44" s="222" t="s">
        <v>387</v>
      </c>
      <c r="N44" s="223" t="n">
        <v>17.17</v>
      </c>
      <c r="O44" s="223" t="n">
        <v>3</v>
      </c>
      <c r="P44" s="223" t="n">
        <v>0.256843331391963</v>
      </c>
      <c r="Q44" s="223" t="n">
        <v>1</v>
      </c>
      <c r="R44" s="224" t="n">
        <v>0.256843331391963</v>
      </c>
      <c r="S44" s="208" t="n">
        <v>40238</v>
      </c>
      <c r="T44" s="225" t="n">
        <v>6</v>
      </c>
      <c r="U44" s="224" t="n">
        <v>0.253611111111113</v>
      </c>
      <c r="V44" s="127" t="n">
        <v>40245</v>
      </c>
      <c r="W44" s="192" t="n">
        <v>7</v>
      </c>
      <c r="X44" s="224" t="n">
        <v>0.15974068932173</v>
      </c>
      <c r="Z44" s="224" t="n">
        <v>44.2188668866887</v>
      </c>
      <c r="AA44" s="224" t="n">
        <v>27.5014042187684</v>
      </c>
      <c r="AB44" s="224" t="n">
        <v>0.15974068932173</v>
      </c>
      <c r="AD44" s="208" t="n">
        <v>40245</v>
      </c>
      <c r="AG44" s="208" t="n">
        <v>40252</v>
      </c>
      <c r="AH44" s="224" t="n">
        <v>0.256843331391963</v>
      </c>
      <c r="AJ44" s="192" t="n">
        <v>6</v>
      </c>
      <c r="AK44" s="224" t="n">
        <v>0.256843331391963</v>
      </c>
      <c r="AL44" s="224" t="n">
        <v>0.256843331391963</v>
      </c>
      <c r="AM44" s="224" t="s">
        <v>517</v>
      </c>
      <c r="AN44" s="224" t="s">
        <v>379</v>
      </c>
    </row>
    <row r="45" customFormat="false" ht="10.2" hidden="false" customHeight="false" outlineLevel="0" collapsed="false">
      <c r="A45" s="222" t="s">
        <v>269</v>
      </c>
      <c r="B45" s="222" t="s">
        <v>513</v>
      </c>
      <c r="C45" s="222" t="s">
        <v>571</v>
      </c>
      <c r="K45" s="222" t="s">
        <v>230</v>
      </c>
      <c r="L45" s="222" t="n">
        <v>1</v>
      </c>
      <c r="M45" s="222" t="s">
        <v>388</v>
      </c>
      <c r="N45" s="223" t="n">
        <v>1</v>
      </c>
      <c r="O45" s="223" t="n">
        <v>100</v>
      </c>
      <c r="P45" s="223" t="n">
        <v>1</v>
      </c>
      <c r="Q45" s="223" t="n">
        <v>1</v>
      </c>
      <c r="R45" s="224" t="n">
        <v>1</v>
      </c>
      <c r="S45" s="208" t="n">
        <v>40238</v>
      </c>
      <c r="T45" s="225" t="n">
        <v>6</v>
      </c>
      <c r="U45" s="224" t="n">
        <v>0.544166666666668</v>
      </c>
      <c r="V45" s="127" t="n">
        <v>40245</v>
      </c>
      <c r="W45" s="192" t="n">
        <v>7</v>
      </c>
      <c r="X45" s="224" t="n">
        <v>0.621938239377348</v>
      </c>
      <c r="Z45" s="224" t="n">
        <v>45.2188668866887</v>
      </c>
      <c r="AA45" s="224" t="n">
        <v>28.1233424581458</v>
      </c>
      <c r="AB45" s="224" t="n">
        <v>0.621938239377348</v>
      </c>
      <c r="AD45" s="208" t="n">
        <v>40245</v>
      </c>
      <c r="AG45" s="208" t="n">
        <v>40238</v>
      </c>
      <c r="AH45" s="224" t="n">
        <v>1</v>
      </c>
      <c r="AJ45" s="192" t="n">
        <v>6</v>
      </c>
      <c r="AK45" s="224" t="n">
        <v>1</v>
      </c>
      <c r="AL45" s="224" t="n">
        <v>1</v>
      </c>
      <c r="AM45" s="224" t="s">
        <v>30</v>
      </c>
      <c r="AN45" s="224" t="s">
        <v>30</v>
      </c>
    </row>
    <row r="46" customFormat="false" ht="10.2" hidden="false" customHeight="false" outlineLevel="0" collapsed="false">
      <c r="A46" s="222" t="s">
        <v>415</v>
      </c>
      <c r="B46" s="222" t="s">
        <v>525</v>
      </c>
      <c r="C46" s="222" t="s">
        <v>572</v>
      </c>
      <c r="K46" s="222" t="s">
        <v>230</v>
      </c>
      <c r="L46" s="222" t="n">
        <v>79</v>
      </c>
      <c r="M46" s="222" t="s">
        <v>387</v>
      </c>
      <c r="N46" s="223" t="n">
        <v>17.17</v>
      </c>
      <c r="O46" s="223" t="n">
        <v>58</v>
      </c>
      <c r="P46" s="223" t="n">
        <v>2.66860803727432</v>
      </c>
      <c r="Q46" s="223" t="n">
        <v>1</v>
      </c>
      <c r="R46" s="224" t="n">
        <v>2.66860803727432</v>
      </c>
      <c r="S46" s="208" t="n">
        <v>40245</v>
      </c>
      <c r="T46" s="225" t="n">
        <v>7</v>
      </c>
      <c r="U46" s="224" t="n">
        <v>1.50527777777778</v>
      </c>
      <c r="V46" s="127" t="n">
        <v>40247</v>
      </c>
      <c r="W46" s="192" t="n">
        <v>7</v>
      </c>
      <c r="X46" s="224" t="n">
        <v>1.65970938429063</v>
      </c>
      <c r="Z46" s="224" t="n">
        <v>47.887474923963</v>
      </c>
      <c r="AA46" s="224" t="n">
        <v>29.7830518424364</v>
      </c>
      <c r="AB46" s="224" t="n">
        <v>1.65970938429063</v>
      </c>
      <c r="AD46" s="208" t="n">
        <v>40247</v>
      </c>
      <c r="AG46" s="208" t="n">
        <v>40252</v>
      </c>
      <c r="AH46" s="224" t="n">
        <v>2.66860803727432</v>
      </c>
      <c r="AJ46" s="192" t="n">
        <v>6</v>
      </c>
      <c r="AK46" s="224" t="n">
        <v>2.28113311331132</v>
      </c>
      <c r="AL46" s="224" t="n">
        <v>0.387474923962991</v>
      </c>
      <c r="AM46" s="224" t="s">
        <v>517</v>
      </c>
      <c r="AN46" s="224" t="s">
        <v>568</v>
      </c>
    </row>
    <row r="47" customFormat="false" ht="10.2" hidden="false" customHeight="false" outlineLevel="0" collapsed="false">
      <c r="A47" s="222" t="s">
        <v>415</v>
      </c>
      <c r="B47" s="222" t="s">
        <v>528</v>
      </c>
      <c r="C47" s="222" t="s">
        <v>573</v>
      </c>
      <c r="K47" s="222" t="s">
        <v>230</v>
      </c>
      <c r="L47" s="222" t="n">
        <v>79</v>
      </c>
      <c r="M47" s="222" t="s">
        <v>387</v>
      </c>
      <c r="N47" s="223" t="n">
        <v>17.17</v>
      </c>
      <c r="O47" s="223" t="n">
        <v>10</v>
      </c>
      <c r="P47" s="223" t="n">
        <v>0.460104834012813</v>
      </c>
      <c r="Q47" s="223" t="n">
        <v>1</v>
      </c>
      <c r="R47" s="224" t="n">
        <v>0.460104834012813</v>
      </c>
      <c r="S47" s="208" t="n">
        <v>40245</v>
      </c>
      <c r="T47" s="225" t="n">
        <v>7</v>
      </c>
      <c r="U47" s="224" t="n">
        <v>0.770000000000002</v>
      </c>
      <c r="V47" s="127" t="n">
        <v>40247</v>
      </c>
      <c r="W47" s="192" t="n">
        <v>7</v>
      </c>
      <c r="X47" s="224" t="n">
        <v>0.286156790394936</v>
      </c>
      <c r="Z47" s="224" t="n">
        <v>48.3475797579758</v>
      </c>
      <c r="AA47" s="224" t="n">
        <v>30.0692086328314</v>
      </c>
      <c r="AB47" s="224" t="n">
        <v>0.286156790394936</v>
      </c>
      <c r="AD47" s="208" t="n">
        <v>40247</v>
      </c>
      <c r="AG47" s="208" t="n">
        <v>40252</v>
      </c>
      <c r="AH47" s="224" t="n">
        <v>0.460104834012813</v>
      </c>
      <c r="AJ47" s="192" t="n">
        <v>7</v>
      </c>
      <c r="AK47" s="224" t="n">
        <v>0.460104834012813</v>
      </c>
      <c r="AL47" s="224" t="n">
        <v>0.460104834012813</v>
      </c>
      <c r="AM47" s="224" t="s">
        <v>517</v>
      </c>
      <c r="AN47" s="224" t="s">
        <v>378</v>
      </c>
    </row>
    <row r="48" customFormat="false" ht="10.2" hidden="false" customHeight="false" outlineLevel="0" collapsed="false">
      <c r="A48" s="222" t="s">
        <v>415</v>
      </c>
      <c r="B48" s="222" t="s">
        <v>209</v>
      </c>
      <c r="C48" s="222" t="s">
        <v>574</v>
      </c>
      <c r="K48" s="222" t="s">
        <v>230</v>
      </c>
      <c r="L48" s="222" t="n">
        <v>79</v>
      </c>
      <c r="M48" s="222" t="s">
        <v>387</v>
      </c>
      <c r="N48" s="223" t="n">
        <v>17.17</v>
      </c>
      <c r="O48" s="223" t="n">
        <v>3</v>
      </c>
      <c r="P48" s="223" t="n">
        <v>0.138031450203844</v>
      </c>
      <c r="Q48" s="223" t="n">
        <v>1</v>
      </c>
      <c r="R48" s="224" t="n">
        <v>0.138031450203844</v>
      </c>
      <c r="S48" s="208" t="n">
        <v>40245</v>
      </c>
      <c r="T48" s="225" t="n">
        <v>7</v>
      </c>
      <c r="U48" s="224" t="n">
        <v>0.0986111111111123</v>
      </c>
      <c r="V48" s="127" t="n">
        <v>40247</v>
      </c>
      <c r="W48" s="192" t="n">
        <v>7</v>
      </c>
      <c r="X48" s="224" t="n">
        <v>0.0858470371184807</v>
      </c>
      <c r="Z48" s="224" t="n">
        <v>48.4856112081797</v>
      </c>
      <c r="AA48" s="224" t="n">
        <v>30.1550556699498</v>
      </c>
      <c r="AB48" s="224" t="n">
        <v>0.0858470371184807</v>
      </c>
      <c r="AD48" s="208" t="n">
        <v>40247</v>
      </c>
      <c r="AG48" s="208" t="n">
        <v>40259</v>
      </c>
      <c r="AH48" s="224" t="n">
        <v>0.138031450203844</v>
      </c>
      <c r="AJ48" s="192" t="n">
        <v>7</v>
      </c>
      <c r="AK48" s="224" t="n">
        <v>0.138031450203844</v>
      </c>
      <c r="AL48" s="224" t="n">
        <v>0.138031450203844</v>
      </c>
      <c r="AM48" s="224" t="s">
        <v>517</v>
      </c>
      <c r="AN48" s="224" t="s">
        <v>379</v>
      </c>
    </row>
    <row r="49" customFormat="false" ht="10.2" hidden="false" customHeight="false" outlineLevel="0" collapsed="false">
      <c r="A49" s="222" t="s">
        <v>414</v>
      </c>
      <c r="B49" s="222" t="s">
        <v>210</v>
      </c>
      <c r="C49" s="222" t="s">
        <v>575</v>
      </c>
      <c r="K49" s="222" t="s">
        <v>576</v>
      </c>
      <c r="L49" s="222" t="n">
        <v>147</v>
      </c>
      <c r="M49" s="222" t="s">
        <v>387</v>
      </c>
      <c r="N49" s="223" t="n">
        <v>17.17</v>
      </c>
      <c r="O49" s="223" t="n">
        <v>10</v>
      </c>
      <c r="P49" s="223" t="n">
        <v>0.856144437973209</v>
      </c>
      <c r="Q49" s="223" t="n">
        <v>1</v>
      </c>
      <c r="R49" s="224" t="n">
        <v>0.856144437973209</v>
      </c>
      <c r="S49" s="208" t="n">
        <v>40245</v>
      </c>
      <c r="T49" s="225" t="n">
        <v>7</v>
      </c>
      <c r="U49" s="224" t="n">
        <v>0.57</v>
      </c>
      <c r="V49" s="127" t="n">
        <v>40248</v>
      </c>
      <c r="W49" s="192" t="n">
        <v>7</v>
      </c>
      <c r="X49" s="224" t="n">
        <v>0.532468964405766</v>
      </c>
      <c r="Z49" s="224" t="n">
        <v>49.3417556461529</v>
      </c>
      <c r="AA49" s="224" t="n">
        <v>30.6875246343556</v>
      </c>
      <c r="AB49" s="224" t="n">
        <v>0.532468964405766</v>
      </c>
      <c r="AD49" s="208" t="n">
        <v>40248</v>
      </c>
      <c r="AG49" s="208" t="n">
        <v>40252</v>
      </c>
      <c r="AH49" s="224" t="n">
        <v>0.856144437973209</v>
      </c>
      <c r="AJ49" s="192" t="n">
        <v>7</v>
      </c>
      <c r="AK49" s="224" t="n">
        <v>0.856144437973209</v>
      </c>
      <c r="AL49" s="224" t="n">
        <v>0.856144437973209</v>
      </c>
      <c r="AM49" s="224" t="s">
        <v>517</v>
      </c>
      <c r="AN49" s="224" t="s">
        <v>518</v>
      </c>
    </row>
    <row r="50" customFormat="false" ht="10.2" hidden="false" customHeight="false" outlineLevel="0" collapsed="false">
      <c r="A50" s="222" t="s">
        <v>414</v>
      </c>
      <c r="B50" s="222" t="s">
        <v>211</v>
      </c>
      <c r="C50" s="222" t="s">
        <v>577</v>
      </c>
      <c r="K50" s="222" t="s">
        <v>230</v>
      </c>
      <c r="L50" s="222" t="n">
        <v>147</v>
      </c>
      <c r="M50" s="222" t="s">
        <v>387</v>
      </c>
      <c r="N50" s="223" t="n">
        <v>17.17</v>
      </c>
      <c r="O50" s="223" t="n">
        <v>15</v>
      </c>
      <c r="P50" s="223" t="n">
        <v>1.28421665695981</v>
      </c>
      <c r="Q50" s="223" t="n">
        <v>1</v>
      </c>
      <c r="R50" s="224" t="n">
        <v>1.28421665695981</v>
      </c>
      <c r="S50" s="208" t="n">
        <v>40245</v>
      </c>
      <c r="T50" s="225" t="n">
        <v>7</v>
      </c>
      <c r="U50" s="224" t="n">
        <v>1.23055555555556</v>
      </c>
      <c r="V50" s="127" t="n">
        <v>40248</v>
      </c>
      <c r="W50" s="192" t="n">
        <v>7</v>
      </c>
      <c r="X50" s="224" t="n">
        <v>0.798703446608649</v>
      </c>
      <c r="Z50" s="224" t="n">
        <v>50.6259723031127</v>
      </c>
      <c r="AA50" s="224" t="n">
        <v>31.4862280809642</v>
      </c>
      <c r="AB50" s="224" t="n">
        <v>0.798703446608649</v>
      </c>
      <c r="AD50" s="208" t="n">
        <v>40248</v>
      </c>
      <c r="AG50" s="208" t="n">
        <v>40252</v>
      </c>
      <c r="AH50" s="224" t="n">
        <v>1.28421665695981</v>
      </c>
      <c r="AJ50" s="192" t="n">
        <v>7</v>
      </c>
      <c r="AK50" s="224" t="n">
        <v>1.28421665695981</v>
      </c>
      <c r="AL50" s="224" t="n">
        <v>1.28421665695981</v>
      </c>
      <c r="AM50" s="224" t="s">
        <v>517</v>
      </c>
      <c r="AN50" s="224" t="s">
        <v>380</v>
      </c>
    </row>
    <row r="51" customFormat="false" ht="10.2" hidden="false" customHeight="true" outlineLevel="0" collapsed="false">
      <c r="A51" s="222" t="s">
        <v>414</v>
      </c>
      <c r="B51" s="222" t="s">
        <v>132</v>
      </c>
      <c r="C51" s="222" t="s">
        <v>578</v>
      </c>
      <c r="K51" s="222" t="s">
        <v>230</v>
      </c>
      <c r="L51" s="222" t="n">
        <v>147</v>
      </c>
      <c r="M51" s="222" t="s">
        <v>387</v>
      </c>
      <c r="N51" s="223" t="n">
        <v>17.17</v>
      </c>
      <c r="O51" s="223" t="n">
        <v>4</v>
      </c>
      <c r="P51" s="223" t="n">
        <v>0.342457775189284</v>
      </c>
      <c r="Q51" s="223" t="n">
        <v>1</v>
      </c>
      <c r="R51" s="224" t="n">
        <v>0.342457775189284</v>
      </c>
      <c r="S51" s="208" t="n">
        <v>40245</v>
      </c>
      <c r="T51" s="225" t="n">
        <v>7</v>
      </c>
      <c r="U51" s="224" t="n">
        <v>0.157777777777778</v>
      </c>
      <c r="V51" s="127" t="n">
        <v>40248</v>
      </c>
      <c r="W51" s="192" t="n">
        <v>7</v>
      </c>
      <c r="X51" s="224" t="n">
        <v>0.212987585762306</v>
      </c>
      <c r="Z51" s="224" t="n">
        <v>50.968430078302</v>
      </c>
      <c r="AA51" s="224" t="n">
        <v>31.6992156667266</v>
      </c>
      <c r="AB51" s="224" t="n">
        <v>0.212987585762306</v>
      </c>
      <c r="AD51" s="208" t="n">
        <v>40248</v>
      </c>
      <c r="AF51" s="127" t="n">
        <v>40266</v>
      </c>
      <c r="AG51" s="208" t="n">
        <v>40252</v>
      </c>
      <c r="AH51" s="224" t="n">
        <v>0.342457775189284</v>
      </c>
      <c r="AJ51" s="192" t="n">
        <v>7</v>
      </c>
      <c r="AK51" s="224" t="n">
        <v>0.342457775189284</v>
      </c>
      <c r="AL51" s="224" t="n">
        <v>0.342457775189284</v>
      </c>
      <c r="AM51" s="224" t="s">
        <v>517</v>
      </c>
      <c r="AN51" s="224" t="s">
        <v>479</v>
      </c>
    </row>
    <row r="52" customFormat="false" ht="10.2" hidden="false" customHeight="false" outlineLevel="0" collapsed="false">
      <c r="A52" s="222" t="s">
        <v>396</v>
      </c>
      <c r="B52" s="222" t="s">
        <v>513</v>
      </c>
      <c r="C52" s="222" t="s">
        <v>579</v>
      </c>
      <c r="K52" s="222" t="s">
        <v>580</v>
      </c>
      <c r="L52" s="222" t="n">
        <v>5</v>
      </c>
      <c r="M52" s="222" t="s">
        <v>388</v>
      </c>
      <c r="N52" s="223" t="n">
        <v>1</v>
      </c>
      <c r="O52" s="223" t="n">
        <v>100</v>
      </c>
      <c r="P52" s="223" t="n">
        <v>5</v>
      </c>
      <c r="Q52" s="223" t="n">
        <v>1</v>
      </c>
      <c r="R52" s="224" t="n">
        <v>5</v>
      </c>
      <c r="S52" s="208" t="n">
        <v>40245</v>
      </c>
      <c r="T52" s="225" t="n">
        <v>7</v>
      </c>
      <c r="U52" s="224" t="n">
        <v>4.95222222222223</v>
      </c>
      <c r="V52" s="127" t="n">
        <v>40248</v>
      </c>
      <c r="W52" s="192" t="n">
        <v>7</v>
      </c>
      <c r="X52" s="224" t="n">
        <v>3.10969119688674</v>
      </c>
      <c r="Z52" s="224" t="n">
        <v>55.968430078302</v>
      </c>
      <c r="AA52" s="224" t="n">
        <v>34.8089068636133</v>
      </c>
      <c r="AB52" s="224" t="n">
        <v>3.10969119688674</v>
      </c>
      <c r="AD52" s="208" t="n">
        <v>40248</v>
      </c>
      <c r="AG52" s="208" t="n">
        <v>40308</v>
      </c>
      <c r="AH52" s="224" t="n">
        <v>6</v>
      </c>
      <c r="AJ52" s="192" t="n">
        <v>7</v>
      </c>
      <c r="AK52" s="224" t="n">
        <v>5</v>
      </c>
      <c r="AL52" s="224" t="n">
        <v>5</v>
      </c>
      <c r="AM52" s="224" t="s">
        <v>30</v>
      </c>
      <c r="AN52" s="224" t="s">
        <v>30</v>
      </c>
    </row>
    <row r="53" customFormat="false" ht="10.2" hidden="false" customHeight="false" outlineLevel="0" collapsed="false">
      <c r="A53" s="222" t="s">
        <v>463</v>
      </c>
      <c r="B53" s="222" t="s">
        <v>210</v>
      </c>
      <c r="C53" s="222" t="s">
        <v>581</v>
      </c>
      <c r="K53" s="222" t="s">
        <v>580</v>
      </c>
      <c r="L53" s="222" t="n">
        <v>27</v>
      </c>
      <c r="M53" s="222" t="s">
        <v>389</v>
      </c>
      <c r="N53" s="223" t="n">
        <v>1.2</v>
      </c>
      <c r="O53" s="223" t="n">
        <v>15</v>
      </c>
      <c r="P53" s="223" t="n">
        <v>3.375</v>
      </c>
      <c r="Q53" s="223" t="n">
        <v>1</v>
      </c>
      <c r="R53" s="224" t="n">
        <v>3.375</v>
      </c>
      <c r="S53" s="208" t="n">
        <v>40245</v>
      </c>
      <c r="T53" s="225" t="n">
        <v>7</v>
      </c>
      <c r="U53" s="224" t="n">
        <v>3.26833333333334</v>
      </c>
      <c r="V53" s="127" t="n">
        <v>40249</v>
      </c>
      <c r="W53" s="192" t="n">
        <v>7</v>
      </c>
      <c r="X53" s="224" t="n">
        <v>2.09904155789855</v>
      </c>
      <c r="Z53" s="224" t="n">
        <v>59.343430078302</v>
      </c>
      <c r="AA53" s="224" t="n">
        <v>36.9079484215118</v>
      </c>
      <c r="AB53" s="224" t="n">
        <v>2.09904155789855</v>
      </c>
      <c r="AD53" s="208" t="n">
        <v>40249</v>
      </c>
      <c r="AG53" s="208" t="n">
        <v>40252</v>
      </c>
      <c r="AH53" s="224" t="n">
        <v>4.375</v>
      </c>
      <c r="AJ53" s="192" t="n">
        <v>7</v>
      </c>
      <c r="AK53" s="224" t="n">
        <v>3.375</v>
      </c>
      <c r="AL53" s="224" t="n">
        <v>3.375</v>
      </c>
      <c r="AM53" s="224" t="s">
        <v>540</v>
      </c>
      <c r="AN53" s="224" t="s">
        <v>541</v>
      </c>
    </row>
    <row r="54" customFormat="false" ht="10.2" hidden="false" customHeight="false" outlineLevel="0" collapsed="false">
      <c r="A54" s="222" t="s">
        <v>269</v>
      </c>
      <c r="B54" s="222" t="s">
        <v>513</v>
      </c>
      <c r="C54" s="222" t="s">
        <v>582</v>
      </c>
      <c r="K54" s="222" t="s">
        <v>230</v>
      </c>
      <c r="L54" s="222" t="n">
        <v>1</v>
      </c>
      <c r="M54" s="222" t="s">
        <v>388</v>
      </c>
      <c r="N54" s="223" t="n">
        <v>1</v>
      </c>
      <c r="O54" s="223" t="n">
        <v>100</v>
      </c>
      <c r="P54" s="223" t="n">
        <v>1</v>
      </c>
      <c r="Q54" s="223" t="n">
        <v>1</v>
      </c>
      <c r="R54" s="224" t="n">
        <v>1</v>
      </c>
      <c r="S54" s="208" t="n">
        <v>40245</v>
      </c>
      <c r="T54" s="225" t="n">
        <v>7</v>
      </c>
      <c r="U54" s="224" t="n">
        <v>0.215555555555555</v>
      </c>
      <c r="V54" s="127" t="n">
        <v>40249</v>
      </c>
      <c r="W54" s="192" t="n">
        <v>7</v>
      </c>
      <c r="X54" s="224" t="n">
        <v>0.621938239377348</v>
      </c>
      <c r="Z54" s="224" t="n">
        <v>60.343430078302</v>
      </c>
      <c r="AA54" s="224" t="n">
        <v>37.5298866608892</v>
      </c>
      <c r="AB54" s="224" t="n">
        <v>0.621938239377348</v>
      </c>
      <c r="AD54" s="208" t="n">
        <v>40249</v>
      </c>
      <c r="AG54" s="208" t="n">
        <v>40245</v>
      </c>
      <c r="AH54" s="224" t="n">
        <v>1</v>
      </c>
      <c r="AJ54" s="192" t="n">
        <v>7</v>
      </c>
      <c r="AK54" s="224" t="n">
        <v>1</v>
      </c>
      <c r="AL54" s="224" t="n">
        <v>1</v>
      </c>
      <c r="AM54" s="224" t="s">
        <v>30</v>
      </c>
      <c r="AN54" s="224" t="s">
        <v>30</v>
      </c>
    </row>
    <row r="55" customFormat="false" ht="10.2" hidden="false" customHeight="false" outlineLevel="0" collapsed="false">
      <c r="A55" s="222" t="s">
        <v>463</v>
      </c>
      <c r="B55" s="222" t="s">
        <v>210</v>
      </c>
      <c r="C55" s="222" t="s">
        <v>583</v>
      </c>
      <c r="K55" s="222" t="s">
        <v>580</v>
      </c>
      <c r="L55" s="222" t="n">
        <v>8</v>
      </c>
      <c r="M55" s="222" t="s">
        <v>389</v>
      </c>
      <c r="N55" s="223" t="n">
        <v>1.2</v>
      </c>
      <c r="O55" s="223" t="n">
        <v>15</v>
      </c>
      <c r="P55" s="223" t="n">
        <v>1</v>
      </c>
      <c r="Q55" s="223" t="n">
        <v>1</v>
      </c>
      <c r="R55" s="224" t="n">
        <v>1</v>
      </c>
      <c r="S55" s="208" t="n">
        <v>40245</v>
      </c>
      <c r="T55" s="225" t="n">
        <v>7</v>
      </c>
      <c r="U55" s="224" t="n">
        <v>2.86333333333333</v>
      </c>
      <c r="V55" s="127" t="n">
        <v>40252</v>
      </c>
      <c r="W55" s="192" t="n">
        <v>8</v>
      </c>
      <c r="X55" s="224" t="n">
        <v>0.621938239377348</v>
      </c>
      <c r="Z55" s="224" t="n">
        <v>61.343430078302</v>
      </c>
      <c r="AA55" s="224" t="n">
        <v>38.1518249002665</v>
      </c>
      <c r="AB55" s="224" t="n">
        <v>0.621938239377348</v>
      </c>
      <c r="AD55" s="208" t="n">
        <v>40252</v>
      </c>
      <c r="AH55" s="224" t="n">
        <v>0</v>
      </c>
      <c r="AJ55" s="192" t="n">
        <v>7</v>
      </c>
      <c r="AK55" s="224" t="n">
        <v>1</v>
      </c>
      <c r="AL55" s="224" t="n">
        <v>1</v>
      </c>
    </row>
    <row r="56" customFormat="false" ht="10.2" hidden="false" customHeight="false" outlineLevel="0" collapsed="false">
      <c r="A56" s="222" t="s">
        <v>433</v>
      </c>
      <c r="B56" s="222" t="s">
        <v>210</v>
      </c>
      <c r="C56" s="222" t="s">
        <v>584</v>
      </c>
      <c r="K56" s="222" t="s">
        <v>557</v>
      </c>
      <c r="L56" s="222" t="n">
        <v>2</v>
      </c>
      <c r="M56" s="222" t="s">
        <v>388</v>
      </c>
      <c r="N56" s="223" t="n">
        <v>0.36</v>
      </c>
      <c r="O56" s="223" t="n">
        <v>15</v>
      </c>
      <c r="P56" s="223" t="n">
        <v>0.833333333333333</v>
      </c>
      <c r="Q56" s="223" t="n">
        <v>1</v>
      </c>
      <c r="R56" s="224" t="n">
        <v>0.833333333333333</v>
      </c>
      <c r="S56" s="208" t="n">
        <v>40245</v>
      </c>
      <c r="T56" s="225" t="n">
        <v>7</v>
      </c>
      <c r="U56" s="224" t="n">
        <v>0.315277777777778</v>
      </c>
      <c r="V56" s="127" t="n">
        <v>40253</v>
      </c>
      <c r="W56" s="192" t="n">
        <v>8</v>
      </c>
      <c r="X56" s="224" t="n">
        <v>0.51828186614779</v>
      </c>
      <c r="Z56" s="224" t="n">
        <v>62.1767634116353</v>
      </c>
      <c r="AA56" s="224" t="n">
        <v>38.6701067664143</v>
      </c>
      <c r="AB56" s="224" t="n">
        <v>0.51828186614779</v>
      </c>
      <c r="AD56" s="208" t="n">
        <v>40253</v>
      </c>
      <c r="AG56" s="208" t="n">
        <v>40238</v>
      </c>
      <c r="AH56" s="224" t="n">
        <v>0.833333333333333</v>
      </c>
      <c r="AJ56" s="192" t="n">
        <v>7</v>
      </c>
      <c r="AK56" s="224" t="n">
        <v>0.833333333333333</v>
      </c>
      <c r="AL56" s="224" t="n">
        <v>0.833333333333333</v>
      </c>
      <c r="AM56" s="224" t="s">
        <v>523</v>
      </c>
      <c r="AN56" s="224" t="s">
        <v>555</v>
      </c>
    </row>
    <row r="57" customFormat="false" ht="10.2" hidden="false" customHeight="false" outlineLevel="0" collapsed="false">
      <c r="A57" s="222" t="s">
        <v>433</v>
      </c>
      <c r="B57" s="222" t="s">
        <v>132</v>
      </c>
      <c r="C57" s="222" t="s">
        <v>585</v>
      </c>
      <c r="K57" s="222" t="s">
        <v>230</v>
      </c>
      <c r="L57" s="222" t="n">
        <v>2</v>
      </c>
      <c r="M57" s="222" t="s">
        <v>388</v>
      </c>
      <c r="N57" s="223" t="n">
        <v>0.36</v>
      </c>
      <c r="O57" s="223" t="n">
        <v>5</v>
      </c>
      <c r="P57" s="223" t="n">
        <v>0.277777777777778</v>
      </c>
      <c r="Q57" s="223" t="n">
        <v>1</v>
      </c>
      <c r="R57" s="224" t="n">
        <v>0.277777777777778</v>
      </c>
      <c r="S57" s="208" t="n">
        <v>40245</v>
      </c>
      <c r="T57" s="225" t="n">
        <v>7</v>
      </c>
      <c r="U57" s="224" t="n">
        <v>0.18888888888889</v>
      </c>
      <c r="V57" s="127" t="n">
        <v>40253</v>
      </c>
      <c r="W57" s="192" t="n">
        <v>8</v>
      </c>
      <c r="X57" s="224" t="n">
        <v>0.172760622049263</v>
      </c>
      <c r="Z57" s="224" t="n">
        <v>62.4545411894131</v>
      </c>
      <c r="AA57" s="224" t="n">
        <v>38.8428673884636</v>
      </c>
      <c r="AB57" s="224" t="n">
        <v>0.172760622049263</v>
      </c>
      <c r="AD57" s="208" t="n">
        <v>40253</v>
      </c>
      <c r="AG57" s="208" t="n">
        <v>40245</v>
      </c>
      <c r="AH57" s="224" t="n">
        <v>0.277777777777778</v>
      </c>
      <c r="AJ57" s="192" t="n">
        <v>7</v>
      </c>
      <c r="AK57" s="224" t="n">
        <v>0.277777777777778</v>
      </c>
      <c r="AL57" s="224" t="n">
        <v>0.277777777777778</v>
      </c>
      <c r="AM57" s="224" t="s">
        <v>523</v>
      </c>
      <c r="AN57" s="224" t="s">
        <v>560</v>
      </c>
    </row>
    <row r="58" customFormat="false" ht="10.2" hidden="false" customHeight="false" outlineLevel="0" collapsed="false">
      <c r="A58" s="222" t="s">
        <v>415</v>
      </c>
      <c r="B58" s="222" t="s">
        <v>210</v>
      </c>
      <c r="C58" s="222" t="s">
        <v>586</v>
      </c>
      <c r="K58" s="222" t="s">
        <v>576</v>
      </c>
      <c r="L58" s="222" t="n">
        <v>79</v>
      </c>
      <c r="M58" s="222" t="s">
        <v>387</v>
      </c>
      <c r="N58" s="223" t="n">
        <v>17.17</v>
      </c>
      <c r="O58" s="223" t="n">
        <v>10</v>
      </c>
      <c r="P58" s="223" t="n">
        <v>0.460104834012813</v>
      </c>
      <c r="Q58" s="223" t="n">
        <v>1</v>
      </c>
      <c r="R58" s="224" t="n">
        <v>0.460104834012813</v>
      </c>
      <c r="S58" s="208" t="n">
        <v>40245</v>
      </c>
      <c r="T58" s="225" t="n">
        <v>7</v>
      </c>
      <c r="U58" s="224" t="n">
        <v>0.826944444444445</v>
      </c>
      <c r="V58" s="127" t="n">
        <v>40253</v>
      </c>
      <c r="W58" s="192" t="n">
        <v>8</v>
      </c>
      <c r="X58" s="224" t="n">
        <v>0.286156790394936</v>
      </c>
      <c r="Z58" s="224" t="n">
        <v>62.9146460234259</v>
      </c>
      <c r="AA58" s="224" t="n">
        <v>39.1290241788585</v>
      </c>
      <c r="AB58" s="224" t="n">
        <v>0.286156790394936</v>
      </c>
      <c r="AD58" s="208" t="n">
        <v>40253</v>
      </c>
      <c r="AG58" s="208" t="n">
        <v>40259</v>
      </c>
      <c r="AH58" s="224" t="n">
        <v>0.460104834012813</v>
      </c>
      <c r="AJ58" s="192" t="n">
        <v>7</v>
      </c>
      <c r="AK58" s="224" t="n">
        <v>0.460104834012813</v>
      </c>
      <c r="AL58" s="224" t="n">
        <v>0.460104834012813</v>
      </c>
      <c r="AM58" s="224" t="s">
        <v>517</v>
      </c>
      <c r="AN58" s="224" t="s">
        <v>518</v>
      </c>
    </row>
    <row r="59" customFormat="false" ht="10.2" hidden="false" customHeight="false" outlineLevel="0" collapsed="false">
      <c r="A59" s="222" t="s">
        <v>415</v>
      </c>
      <c r="B59" s="222" t="s">
        <v>211</v>
      </c>
      <c r="C59" s="222" t="s">
        <v>587</v>
      </c>
      <c r="K59" s="222" t="s">
        <v>230</v>
      </c>
      <c r="L59" s="222" t="n">
        <v>79</v>
      </c>
      <c r="M59" s="222" t="s">
        <v>387</v>
      </c>
      <c r="N59" s="223" t="n">
        <v>17.17</v>
      </c>
      <c r="O59" s="223" t="n">
        <v>15</v>
      </c>
      <c r="P59" s="223" t="n">
        <v>0.690157251019219</v>
      </c>
      <c r="Q59" s="223" t="n">
        <v>1</v>
      </c>
      <c r="R59" s="224" t="n">
        <v>0.690157251019219</v>
      </c>
      <c r="S59" s="208" t="n">
        <v>40245</v>
      </c>
      <c r="T59" s="225" t="n">
        <v>7</v>
      </c>
      <c r="U59" s="224" t="n">
        <v>1.01583333333334</v>
      </c>
      <c r="V59" s="127" t="n">
        <v>40253</v>
      </c>
      <c r="W59" s="192" t="n">
        <v>8</v>
      </c>
      <c r="X59" s="224" t="n">
        <v>0.429235185592403</v>
      </c>
      <c r="Z59" s="224" t="n">
        <v>63.6048032744451</v>
      </c>
      <c r="AA59" s="224" t="n">
        <v>39.5582593644509</v>
      </c>
      <c r="AB59" s="224" t="n">
        <v>0.429235185592403</v>
      </c>
      <c r="AD59" s="208" t="n">
        <v>40253</v>
      </c>
      <c r="AG59" s="208" t="n">
        <v>40259</v>
      </c>
      <c r="AH59" s="224" t="n">
        <v>0.690157251019219</v>
      </c>
      <c r="AJ59" s="192" t="n">
        <v>7</v>
      </c>
      <c r="AK59" s="224" t="n">
        <v>0.690157251019219</v>
      </c>
      <c r="AL59" s="224" t="n">
        <v>0.690157251019219</v>
      </c>
      <c r="AM59" s="224" t="s">
        <v>517</v>
      </c>
      <c r="AN59" s="224" t="s">
        <v>380</v>
      </c>
    </row>
    <row r="60" customFormat="false" ht="10.2" hidden="false" customHeight="false" outlineLevel="0" collapsed="false">
      <c r="A60" s="222" t="s">
        <v>415</v>
      </c>
      <c r="B60" s="222" t="s">
        <v>132</v>
      </c>
      <c r="C60" s="222" t="s">
        <v>588</v>
      </c>
      <c r="K60" s="222" t="s">
        <v>230</v>
      </c>
      <c r="L60" s="222" t="n">
        <v>79</v>
      </c>
      <c r="M60" s="222" t="s">
        <v>387</v>
      </c>
      <c r="N60" s="223" t="n">
        <v>17.17</v>
      </c>
      <c r="O60" s="223" t="n">
        <v>4</v>
      </c>
      <c r="P60" s="223" t="n">
        <v>0.184041933605125</v>
      </c>
      <c r="Q60" s="223" t="n">
        <v>1</v>
      </c>
      <c r="R60" s="224" t="n">
        <v>0.184041933605125</v>
      </c>
      <c r="S60" s="208" t="n">
        <v>40245</v>
      </c>
      <c r="T60" s="225" t="n">
        <v>7</v>
      </c>
      <c r="U60" s="224" t="n">
        <v>0.261388888888888</v>
      </c>
      <c r="V60" s="127" t="n">
        <v>40253</v>
      </c>
      <c r="W60" s="192" t="n">
        <v>8</v>
      </c>
      <c r="X60" s="224" t="n">
        <v>0.114462716157974</v>
      </c>
      <c r="Z60" s="224" t="n">
        <v>63.7888452080502</v>
      </c>
      <c r="AA60" s="224" t="n">
        <v>39.6727220806089</v>
      </c>
      <c r="AB60" s="224" t="n">
        <v>0.114462716157974</v>
      </c>
      <c r="AD60" s="208" t="n">
        <v>40253</v>
      </c>
      <c r="AF60" s="127" t="n">
        <v>40266</v>
      </c>
      <c r="AG60" s="208" t="n">
        <v>40259</v>
      </c>
      <c r="AH60" s="224" t="n">
        <v>0.184041933605125</v>
      </c>
      <c r="AJ60" s="192" t="n">
        <v>7</v>
      </c>
      <c r="AK60" s="224" t="n">
        <v>0.184041933605125</v>
      </c>
      <c r="AL60" s="224" t="n">
        <v>0.184041933605125</v>
      </c>
      <c r="AM60" s="224" t="s">
        <v>517</v>
      </c>
      <c r="AN60" s="224" t="s">
        <v>479</v>
      </c>
    </row>
    <row r="61" customFormat="false" ht="10.2" hidden="false" customHeight="false" outlineLevel="0" collapsed="false">
      <c r="A61" s="222" t="s">
        <v>409</v>
      </c>
      <c r="B61" s="222" t="s">
        <v>525</v>
      </c>
      <c r="C61" s="222" t="s">
        <v>589</v>
      </c>
      <c r="K61" s="222" t="s">
        <v>230</v>
      </c>
      <c r="L61" s="222" t="n">
        <v>79</v>
      </c>
      <c r="M61" s="222" t="s">
        <v>387</v>
      </c>
      <c r="N61" s="223" t="n">
        <v>17.2</v>
      </c>
      <c r="O61" s="223" t="n">
        <v>58</v>
      </c>
      <c r="P61" s="223" t="n">
        <v>2.66395348837209</v>
      </c>
      <c r="Q61" s="223" t="n">
        <v>1</v>
      </c>
      <c r="R61" s="224" t="n">
        <v>2.66395348837209</v>
      </c>
      <c r="S61" s="208" t="n">
        <v>40252</v>
      </c>
      <c r="T61" s="225" t="n">
        <v>8</v>
      </c>
      <c r="U61" s="224" t="n">
        <v>2.94555555555556</v>
      </c>
      <c r="V61" s="127" t="n">
        <v>40253</v>
      </c>
      <c r="W61" s="192" t="n">
        <v>8</v>
      </c>
      <c r="X61" s="224" t="n">
        <v>1.65681454234128</v>
      </c>
      <c r="Z61" s="224" t="n">
        <v>66.4527986964223</v>
      </c>
      <c r="AA61" s="224" t="n">
        <v>41.3295366229502</v>
      </c>
      <c r="AB61" s="224" t="n">
        <v>1.65681454234128</v>
      </c>
      <c r="AD61" s="208" t="n">
        <v>40253</v>
      </c>
      <c r="AH61" s="224" t="n">
        <v>0</v>
      </c>
      <c r="AJ61" s="192" t="n">
        <v>7</v>
      </c>
      <c r="AK61" s="224" t="n">
        <v>1.71115479194979</v>
      </c>
      <c r="AL61" s="224" t="n">
        <v>0.952798696422306</v>
      </c>
      <c r="AM61" s="224" t="s">
        <v>517</v>
      </c>
      <c r="AN61" s="224" t="s">
        <v>568</v>
      </c>
    </row>
    <row r="62" customFormat="false" ht="10.2" hidden="false" customHeight="false" outlineLevel="0" collapsed="false">
      <c r="A62" s="222" t="s">
        <v>409</v>
      </c>
      <c r="B62" s="222" t="s">
        <v>528</v>
      </c>
      <c r="C62" s="222" t="s">
        <v>590</v>
      </c>
      <c r="K62" s="222" t="s">
        <v>230</v>
      </c>
      <c r="L62" s="222" t="n">
        <v>79</v>
      </c>
      <c r="M62" s="222" t="s">
        <v>387</v>
      </c>
      <c r="N62" s="223" t="n">
        <v>17.2</v>
      </c>
      <c r="O62" s="223" t="n">
        <v>10</v>
      </c>
      <c r="P62" s="223" t="n">
        <v>0.459302325581395</v>
      </c>
      <c r="Q62" s="223" t="n">
        <v>1</v>
      </c>
      <c r="R62" s="224" t="n">
        <v>0.459302325581395</v>
      </c>
      <c r="S62" s="208" t="n">
        <v>40252</v>
      </c>
      <c r="T62" s="225" t="n">
        <v>8</v>
      </c>
      <c r="U62" s="224" t="n">
        <v>0.54722222222222</v>
      </c>
      <c r="V62" s="127" t="n">
        <v>40253</v>
      </c>
      <c r="W62" s="192" t="n">
        <v>8</v>
      </c>
      <c r="X62" s="224" t="n">
        <v>0.285657679714014</v>
      </c>
      <c r="Z62" s="224" t="n">
        <v>66.9121010220037</v>
      </c>
      <c r="AA62" s="224" t="n">
        <v>41.6151943026642</v>
      </c>
      <c r="AB62" s="224" t="n">
        <v>0.285657679714014</v>
      </c>
      <c r="AD62" s="208" t="n">
        <v>40253</v>
      </c>
      <c r="AH62" s="224" t="n">
        <v>0</v>
      </c>
      <c r="AJ62" s="192" t="n">
        <v>8</v>
      </c>
      <c r="AK62" s="224" t="n">
        <v>0.459302325581395</v>
      </c>
      <c r="AL62" s="224" t="n">
        <v>0.459302325581395</v>
      </c>
      <c r="AM62" s="224" t="s">
        <v>517</v>
      </c>
      <c r="AN62" s="224" t="s">
        <v>378</v>
      </c>
    </row>
    <row r="63" customFormat="false" ht="10.2" hidden="false" customHeight="false" outlineLevel="0" collapsed="false">
      <c r="A63" s="222" t="s">
        <v>409</v>
      </c>
      <c r="B63" s="222" t="s">
        <v>209</v>
      </c>
      <c r="C63" s="222" t="s">
        <v>591</v>
      </c>
      <c r="K63" s="222" t="s">
        <v>230</v>
      </c>
      <c r="L63" s="222" t="n">
        <v>79</v>
      </c>
      <c r="M63" s="222" t="s">
        <v>387</v>
      </c>
      <c r="N63" s="223" t="n">
        <v>17.2</v>
      </c>
      <c r="O63" s="223" t="n">
        <v>3</v>
      </c>
      <c r="P63" s="223" t="n">
        <v>0.137790697674419</v>
      </c>
      <c r="Q63" s="223" t="n">
        <v>1</v>
      </c>
      <c r="R63" s="224" t="n">
        <v>0.137790697674419</v>
      </c>
      <c r="S63" s="208" t="n">
        <v>40252</v>
      </c>
      <c r="T63" s="225" t="n">
        <v>8</v>
      </c>
      <c r="U63" s="224" t="n">
        <v>0.106666666666667</v>
      </c>
      <c r="V63" s="127" t="n">
        <v>40253</v>
      </c>
      <c r="W63" s="192" t="n">
        <v>8</v>
      </c>
      <c r="X63" s="224" t="n">
        <v>0.0856973039142043</v>
      </c>
      <c r="Z63" s="224" t="n">
        <v>67.0498917196781</v>
      </c>
      <c r="AA63" s="224" t="n">
        <v>41.7008916065784</v>
      </c>
      <c r="AB63" s="224" t="n">
        <v>0.0856973039142043</v>
      </c>
      <c r="AD63" s="208" t="n">
        <v>40253</v>
      </c>
      <c r="AH63" s="224" t="n">
        <v>0</v>
      </c>
      <c r="AJ63" s="192" t="n">
        <v>8</v>
      </c>
      <c r="AK63" s="224" t="n">
        <v>0.137790697674419</v>
      </c>
      <c r="AL63" s="224" t="n">
        <v>0.137790697674419</v>
      </c>
      <c r="AM63" s="224" t="s">
        <v>517</v>
      </c>
      <c r="AN63" s="224" t="s">
        <v>379</v>
      </c>
    </row>
    <row r="64" customFormat="false" ht="10.2" hidden="false" customHeight="false" outlineLevel="0" collapsed="false">
      <c r="A64" s="222" t="s">
        <v>269</v>
      </c>
      <c r="B64" s="222" t="s">
        <v>513</v>
      </c>
      <c r="C64" s="222" t="s">
        <v>592</v>
      </c>
      <c r="K64" s="222" t="s">
        <v>230</v>
      </c>
      <c r="L64" s="222" t="n">
        <v>1</v>
      </c>
      <c r="M64" s="222" t="s">
        <v>388</v>
      </c>
      <c r="N64" s="223" t="n">
        <v>1</v>
      </c>
      <c r="O64" s="223" t="n">
        <v>100</v>
      </c>
      <c r="P64" s="223" t="n">
        <v>1</v>
      </c>
      <c r="Q64" s="223" t="n">
        <v>1</v>
      </c>
      <c r="R64" s="224" t="n">
        <v>1</v>
      </c>
      <c r="S64" s="208" t="n">
        <v>40252</v>
      </c>
      <c r="T64" s="225" t="n">
        <v>8</v>
      </c>
      <c r="U64" s="224" t="n">
        <v>3.48444444444445</v>
      </c>
      <c r="V64" s="127" t="n">
        <v>40259</v>
      </c>
      <c r="W64" s="192" t="n">
        <v>9</v>
      </c>
      <c r="X64" s="224" t="n">
        <v>0.621938239377348</v>
      </c>
      <c r="Z64" s="224" t="n">
        <v>68.0498917196781</v>
      </c>
      <c r="AA64" s="224" t="n">
        <v>42.3228298459557</v>
      </c>
      <c r="AB64" s="224" t="n">
        <v>0.621938239377348</v>
      </c>
      <c r="AD64" s="208" t="n">
        <v>40259</v>
      </c>
      <c r="AG64" s="208" t="n">
        <v>40252</v>
      </c>
      <c r="AH64" s="224" t="n">
        <v>1</v>
      </c>
      <c r="AJ64" s="192" t="n">
        <v>8</v>
      </c>
      <c r="AK64" s="224" t="n">
        <v>1</v>
      </c>
      <c r="AL64" s="224" t="n">
        <v>1</v>
      </c>
      <c r="AM64" s="224" t="s">
        <v>30</v>
      </c>
      <c r="AN64" s="224" t="s">
        <v>30</v>
      </c>
    </row>
    <row r="65" customFormat="false" ht="10.2" hidden="false" customHeight="false" outlineLevel="0" collapsed="false">
      <c r="A65" s="222" t="s">
        <v>411</v>
      </c>
      <c r="B65" s="222" t="s">
        <v>210</v>
      </c>
      <c r="C65" s="222" t="s">
        <v>593</v>
      </c>
      <c r="K65" s="222" t="s">
        <v>543</v>
      </c>
      <c r="L65" s="222" t="n">
        <v>507</v>
      </c>
      <c r="M65" s="222" t="s">
        <v>387</v>
      </c>
      <c r="N65" s="223" t="n">
        <v>17.17</v>
      </c>
      <c r="O65" s="223" t="n">
        <v>10</v>
      </c>
      <c r="P65" s="223" t="n">
        <v>2.95282469423413</v>
      </c>
      <c r="Q65" s="223" t="n">
        <v>0</v>
      </c>
      <c r="R65" s="224" t="n">
        <v>0</v>
      </c>
      <c r="S65" s="208" t="n">
        <v>40252</v>
      </c>
      <c r="T65" s="225" t="n">
        <v>8</v>
      </c>
      <c r="V65" s="127" t="n">
        <v>40259</v>
      </c>
      <c r="W65" s="192" t="n">
        <v>9</v>
      </c>
      <c r="X65" s="224" t="n">
        <v>0</v>
      </c>
      <c r="Z65" s="224" t="n">
        <v>68.0498917196781</v>
      </c>
      <c r="AA65" s="224" t="n">
        <v>42.3228298459557</v>
      </c>
      <c r="AB65" s="224" t="n">
        <v>0</v>
      </c>
      <c r="AD65" s="208" t="n">
        <v>40259</v>
      </c>
      <c r="AG65" s="208" t="n">
        <v>40245</v>
      </c>
      <c r="AH65" s="224" t="n">
        <v>2.95282469423413</v>
      </c>
      <c r="AJ65" s="192" t="n">
        <v>8</v>
      </c>
      <c r="AK65" s="224" t="n">
        <v>0</v>
      </c>
      <c r="AL65" s="224" t="n">
        <v>0</v>
      </c>
      <c r="AM65" s="224" t="s">
        <v>517</v>
      </c>
      <c r="AN65" s="224" t="s">
        <v>518</v>
      </c>
    </row>
    <row r="66" customFormat="false" ht="10.2" hidden="false" customHeight="false" outlineLevel="0" collapsed="false">
      <c r="A66" s="222" t="s">
        <v>423</v>
      </c>
      <c r="B66" s="222" t="s">
        <v>210</v>
      </c>
      <c r="C66" s="222" t="s">
        <v>594</v>
      </c>
      <c r="K66" s="222" t="s">
        <v>543</v>
      </c>
      <c r="P66" s="223" t="n">
        <v>1</v>
      </c>
      <c r="Q66" s="223" t="n">
        <v>1</v>
      </c>
      <c r="R66" s="224" t="n">
        <v>1</v>
      </c>
      <c r="S66" s="208" t="n">
        <v>40252</v>
      </c>
      <c r="T66" s="225" t="n">
        <v>8</v>
      </c>
      <c r="U66" s="224" t="n">
        <v>0.8225</v>
      </c>
      <c r="V66" s="127" t="n">
        <v>40260</v>
      </c>
      <c r="W66" s="192" t="n">
        <v>9</v>
      </c>
      <c r="X66" s="224" t="n">
        <v>0.621938239377348</v>
      </c>
      <c r="Z66" s="224" t="n">
        <v>69.0498917196781</v>
      </c>
      <c r="AA66" s="224" t="n">
        <v>42.9447680853331</v>
      </c>
      <c r="AB66" s="224" t="n">
        <v>0.621938239377348</v>
      </c>
      <c r="AD66" s="208" t="n">
        <v>40260</v>
      </c>
      <c r="AH66" s="224" t="n">
        <v>0</v>
      </c>
      <c r="AJ66" s="192" t="n">
        <v>8</v>
      </c>
      <c r="AK66" s="224" t="n">
        <v>1</v>
      </c>
      <c r="AL66" s="224" t="n">
        <v>1</v>
      </c>
    </row>
    <row r="67" customFormat="false" ht="10.2" hidden="false" customHeight="false" outlineLevel="0" collapsed="false">
      <c r="A67" s="222" t="s">
        <v>409</v>
      </c>
      <c r="B67" s="222" t="s">
        <v>210</v>
      </c>
      <c r="C67" s="222" t="s">
        <v>595</v>
      </c>
      <c r="K67" s="222" t="s">
        <v>596</v>
      </c>
      <c r="L67" s="222" t="n">
        <v>79</v>
      </c>
      <c r="M67" s="222" t="s">
        <v>387</v>
      </c>
      <c r="N67" s="223" t="n">
        <v>17.2</v>
      </c>
      <c r="O67" s="223" t="n">
        <v>10</v>
      </c>
      <c r="P67" s="223" t="n">
        <v>0.459302325581395</v>
      </c>
      <c r="Q67" s="223" t="n">
        <v>1</v>
      </c>
      <c r="R67" s="224" t="n">
        <v>0.459302325581395</v>
      </c>
      <c r="S67" s="208" t="n">
        <v>40252</v>
      </c>
      <c r="T67" s="225" t="n">
        <v>8</v>
      </c>
      <c r="U67" s="224" t="n">
        <v>0.498055555555555</v>
      </c>
      <c r="V67" s="127" t="n">
        <v>40262</v>
      </c>
      <c r="W67" s="192" t="n">
        <v>9</v>
      </c>
      <c r="X67" s="224" t="n">
        <v>0.285657679714014</v>
      </c>
      <c r="Z67" s="224" t="n">
        <v>69.5091940452595</v>
      </c>
      <c r="AA67" s="224" t="n">
        <v>43.2304257650471</v>
      </c>
      <c r="AB67" s="224" t="n">
        <v>0.285657679714014</v>
      </c>
      <c r="AD67" s="208" t="n">
        <v>40262</v>
      </c>
      <c r="AH67" s="224" t="n">
        <v>0</v>
      </c>
      <c r="AJ67" s="192" t="n">
        <v>8</v>
      </c>
      <c r="AK67" s="224" t="n">
        <v>0.459302325581395</v>
      </c>
      <c r="AL67" s="224" t="n">
        <v>0.459302325581395</v>
      </c>
      <c r="AM67" s="224" t="s">
        <v>517</v>
      </c>
      <c r="AN67" s="224" t="s">
        <v>518</v>
      </c>
    </row>
    <row r="68" customFormat="false" ht="10.2" hidden="false" customHeight="false" outlineLevel="0" collapsed="false">
      <c r="A68" s="222" t="s">
        <v>409</v>
      </c>
      <c r="B68" s="222" t="s">
        <v>211</v>
      </c>
      <c r="C68" s="222" t="s">
        <v>597</v>
      </c>
      <c r="K68" s="222" t="s">
        <v>230</v>
      </c>
      <c r="L68" s="222" t="n">
        <v>79</v>
      </c>
      <c r="M68" s="222" t="s">
        <v>387</v>
      </c>
      <c r="N68" s="223" t="n">
        <v>17.2</v>
      </c>
      <c r="O68" s="223" t="n">
        <v>15</v>
      </c>
      <c r="P68" s="223" t="n">
        <v>0.688953488372093</v>
      </c>
      <c r="Q68" s="223" t="n">
        <v>1</v>
      </c>
      <c r="R68" s="224" t="n">
        <v>0.688953488372093</v>
      </c>
      <c r="S68" s="208" t="n">
        <v>40252</v>
      </c>
      <c r="T68" s="225" t="n">
        <v>8</v>
      </c>
      <c r="U68" s="224" t="n">
        <v>0.706944444444445</v>
      </c>
      <c r="V68" s="127" t="n">
        <v>40262</v>
      </c>
      <c r="W68" s="192" t="n">
        <v>9</v>
      </c>
      <c r="X68" s="224" t="n">
        <v>0.428486519571021</v>
      </c>
      <c r="Z68" s="224" t="n">
        <v>70.1981475336316</v>
      </c>
      <c r="AA68" s="224" t="n">
        <v>43.6589122846181</v>
      </c>
      <c r="AB68" s="224" t="n">
        <v>0.428486519571021</v>
      </c>
      <c r="AD68" s="208" t="n">
        <v>40262</v>
      </c>
      <c r="AH68" s="224" t="n">
        <v>0</v>
      </c>
      <c r="AJ68" s="192" t="n">
        <v>8</v>
      </c>
      <c r="AK68" s="224" t="n">
        <v>0.688953488372093</v>
      </c>
      <c r="AL68" s="224" t="n">
        <v>0.688953488372093</v>
      </c>
      <c r="AM68" s="224" t="s">
        <v>517</v>
      </c>
      <c r="AN68" s="224" t="s">
        <v>380</v>
      </c>
    </row>
    <row r="69" customFormat="false" ht="10.2" hidden="false" customHeight="false" outlineLevel="0" collapsed="false">
      <c r="A69" s="222" t="s">
        <v>409</v>
      </c>
      <c r="B69" s="222" t="s">
        <v>132</v>
      </c>
      <c r="C69" s="222" t="s">
        <v>598</v>
      </c>
      <c r="K69" s="222" t="s">
        <v>230</v>
      </c>
      <c r="L69" s="222" t="n">
        <v>79</v>
      </c>
      <c r="M69" s="222" t="s">
        <v>387</v>
      </c>
      <c r="N69" s="223" t="n">
        <v>17.2</v>
      </c>
      <c r="O69" s="223" t="n">
        <v>4</v>
      </c>
      <c r="P69" s="223" t="n">
        <v>0.183720930232558</v>
      </c>
      <c r="Q69" s="223" t="n">
        <v>1</v>
      </c>
      <c r="R69" s="224" t="n">
        <v>0.183720930232558</v>
      </c>
      <c r="S69" s="208" t="n">
        <v>40252</v>
      </c>
      <c r="T69" s="225" t="n">
        <v>8</v>
      </c>
      <c r="U69" s="224" t="n">
        <v>0.425555555555557</v>
      </c>
      <c r="V69" s="127" t="n">
        <v>40262</v>
      </c>
      <c r="W69" s="192" t="n">
        <v>9</v>
      </c>
      <c r="X69" s="224" t="n">
        <v>0.114263071885606</v>
      </c>
      <c r="Z69" s="224" t="n">
        <v>70.3818684638642</v>
      </c>
      <c r="AA69" s="224" t="n">
        <v>43.7731753565037</v>
      </c>
      <c r="AB69" s="224" t="n">
        <v>0.114263071885606</v>
      </c>
      <c r="AD69" s="208" t="n">
        <v>40262</v>
      </c>
      <c r="AH69" s="224" t="n">
        <v>0</v>
      </c>
      <c r="AJ69" s="192" t="n">
        <v>8</v>
      </c>
      <c r="AK69" s="224" t="n">
        <v>0.183720930232558</v>
      </c>
      <c r="AL69" s="224" t="n">
        <v>0.183720930232558</v>
      </c>
      <c r="AM69" s="224" t="s">
        <v>517</v>
      </c>
      <c r="AN69" s="224" t="s">
        <v>479</v>
      </c>
    </row>
    <row r="70" customFormat="false" ht="10.2" hidden="false" customHeight="false" outlineLevel="0" collapsed="false">
      <c r="A70" s="222" t="s">
        <v>461</v>
      </c>
      <c r="B70" s="222" t="s">
        <v>525</v>
      </c>
      <c r="C70" s="222" t="s">
        <v>599</v>
      </c>
      <c r="K70" s="222" t="s">
        <v>230</v>
      </c>
      <c r="L70" s="222" t="n">
        <v>20</v>
      </c>
      <c r="M70" s="222" t="s">
        <v>387</v>
      </c>
      <c r="N70" s="223" t="n">
        <v>1</v>
      </c>
      <c r="O70" s="223" t="n">
        <v>58</v>
      </c>
      <c r="P70" s="223" t="n">
        <v>11.6</v>
      </c>
      <c r="Q70" s="223" t="n">
        <v>1</v>
      </c>
      <c r="R70" s="224" t="n">
        <v>11.6</v>
      </c>
      <c r="S70" s="208" t="n">
        <v>40259</v>
      </c>
      <c r="T70" s="225" t="n">
        <v>9</v>
      </c>
      <c r="U70" s="224" t="n">
        <v>9.31555555555557</v>
      </c>
      <c r="V70" s="127" t="n">
        <v>40263</v>
      </c>
      <c r="W70" s="192" t="n">
        <v>9</v>
      </c>
      <c r="X70" s="224" t="n">
        <v>7.21448357677723</v>
      </c>
      <c r="Z70" s="224" t="n">
        <v>81.9818684638642</v>
      </c>
      <c r="AA70" s="224" t="n">
        <v>50.987658933281</v>
      </c>
      <c r="AB70" s="224" t="n">
        <v>7.21448357677723</v>
      </c>
      <c r="AD70" s="208" t="n">
        <v>40263</v>
      </c>
      <c r="AG70" s="208" t="n">
        <v>40294</v>
      </c>
      <c r="AH70" s="224" t="n">
        <v>23.2</v>
      </c>
      <c r="AJ70" s="192" t="n">
        <v>8</v>
      </c>
      <c r="AK70" s="224" t="n">
        <v>4.71813153613585</v>
      </c>
      <c r="AL70" s="224" t="n">
        <v>6.88186846386415</v>
      </c>
      <c r="AM70" s="224" t="s">
        <v>517</v>
      </c>
      <c r="AN70" s="224" t="s">
        <v>568</v>
      </c>
    </row>
    <row r="71" customFormat="false" ht="10.2" hidden="false" customHeight="false" outlineLevel="0" collapsed="false">
      <c r="A71" s="222" t="s">
        <v>269</v>
      </c>
      <c r="B71" s="222" t="s">
        <v>513</v>
      </c>
      <c r="C71" s="222" t="s">
        <v>600</v>
      </c>
      <c r="K71" s="222" t="s">
        <v>230</v>
      </c>
      <c r="L71" s="222" t="n">
        <v>1</v>
      </c>
      <c r="M71" s="222" t="s">
        <v>388</v>
      </c>
      <c r="N71" s="223" t="n">
        <v>1</v>
      </c>
      <c r="O71" s="223" t="n">
        <v>100</v>
      </c>
      <c r="P71" s="223" t="n">
        <v>1</v>
      </c>
      <c r="Q71" s="223" t="n">
        <v>1</v>
      </c>
      <c r="R71" s="224" t="n">
        <v>1</v>
      </c>
      <c r="S71" s="208" t="n">
        <v>40259</v>
      </c>
      <c r="T71" s="225" t="n">
        <v>9</v>
      </c>
      <c r="U71" s="224" t="n">
        <v>0.712222222222222</v>
      </c>
      <c r="V71" s="127" t="n">
        <v>40266</v>
      </c>
      <c r="W71" s="192" t="n">
        <v>10</v>
      </c>
      <c r="X71" s="224" t="n">
        <v>0.621938239377348</v>
      </c>
      <c r="Z71" s="224" t="n">
        <v>82.9818684638642</v>
      </c>
      <c r="AA71" s="224" t="n">
        <v>51.6095971726583</v>
      </c>
      <c r="AB71" s="224" t="n">
        <v>0.621938239377348</v>
      </c>
      <c r="AD71" s="208" t="n">
        <v>40266</v>
      </c>
      <c r="AG71" s="208" t="n">
        <v>40252</v>
      </c>
      <c r="AH71" s="224" t="n">
        <v>1</v>
      </c>
      <c r="AJ71" s="192" t="n">
        <v>9</v>
      </c>
      <c r="AK71" s="224" t="n">
        <v>1</v>
      </c>
      <c r="AL71" s="224" t="n">
        <v>1</v>
      </c>
      <c r="AM71" s="224" t="s">
        <v>30</v>
      </c>
      <c r="AN71" s="224" t="s">
        <v>30</v>
      </c>
    </row>
    <row r="72" customFormat="false" ht="10.2" hidden="false" customHeight="false" outlineLevel="0" collapsed="false">
      <c r="A72" s="222" t="s">
        <v>464</v>
      </c>
      <c r="B72" s="222" t="s">
        <v>210</v>
      </c>
      <c r="C72" s="222" t="s">
        <v>601</v>
      </c>
      <c r="K72" s="222" t="s">
        <v>580</v>
      </c>
      <c r="P72" s="223" t="n">
        <v>2.3</v>
      </c>
      <c r="Q72" s="223" t="n">
        <v>1</v>
      </c>
      <c r="R72" s="224" t="n">
        <v>2.3</v>
      </c>
      <c r="S72" s="208" t="n">
        <v>40259</v>
      </c>
      <c r="T72" s="225" t="n">
        <v>9</v>
      </c>
      <c r="U72" s="224" t="n">
        <v>2.05166666666667</v>
      </c>
      <c r="V72" s="127" t="n">
        <v>40268</v>
      </c>
      <c r="W72" s="192" t="n">
        <v>10</v>
      </c>
      <c r="X72" s="224" t="n">
        <v>1.4304579505679</v>
      </c>
      <c r="Z72" s="224" t="n">
        <v>85.2818684638641</v>
      </c>
      <c r="AA72" s="224" t="n">
        <v>53.0400551232262</v>
      </c>
      <c r="AB72" s="224" t="n">
        <v>1.4304579505679</v>
      </c>
      <c r="AD72" s="208" t="n">
        <v>40268</v>
      </c>
      <c r="AH72" s="224" t="n">
        <v>0</v>
      </c>
      <c r="AJ72" s="192" t="n">
        <v>9</v>
      </c>
      <c r="AK72" s="224" t="n">
        <v>2.3</v>
      </c>
      <c r="AL72" s="224" t="n">
        <v>2.3</v>
      </c>
    </row>
    <row r="73" customFormat="false" ht="10.2" hidden="false" customHeight="false" outlineLevel="0" collapsed="false">
      <c r="A73" s="222" t="s">
        <v>461</v>
      </c>
      <c r="B73" s="222" t="s">
        <v>525</v>
      </c>
      <c r="C73" s="222" t="s">
        <v>602</v>
      </c>
      <c r="K73" s="222" t="s">
        <v>230</v>
      </c>
      <c r="L73" s="222" t="n">
        <v>20</v>
      </c>
      <c r="M73" s="222" t="s">
        <v>387</v>
      </c>
      <c r="N73" s="223" t="n">
        <v>1</v>
      </c>
      <c r="O73" s="223" t="n">
        <v>58</v>
      </c>
      <c r="P73" s="223" t="n">
        <v>11.6</v>
      </c>
      <c r="Q73" s="223" t="n">
        <v>1</v>
      </c>
      <c r="R73" s="224" t="n">
        <v>11.6</v>
      </c>
      <c r="S73" s="208" t="n">
        <v>40266</v>
      </c>
      <c r="T73" s="225" t="n">
        <v>10</v>
      </c>
      <c r="U73" s="224" t="n">
        <v>7.40694444444445</v>
      </c>
      <c r="V73" s="127" t="n">
        <v>40269</v>
      </c>
      <c r="W73" s="192" t="n">
        <v>10</v>
      </c>
      <c r="X73" s="224" t="n">
        <v>7.21448357677723</v>
      </c>
      <c r="Z73" s="224" t="n">
        <v>96.8818684638641</v>
      </c>
      <c r="AA73" s="224" t="n">
        <v>60.2545387000034</v>
      </c>
      <c r="AB73" s="224" t="n">
        <v>7.21448357677723</v>
      </c>
      <c r="AD73" s="208" t="n">
        <v>40269</v>
      </c>
      <c r="AH73" s="224" t="n">
        <v>0</v>
      </c>
      <c r="AJ73" s="192" t="n">
        <v>9</v>
      </c>
      <c r="AK73" s="224" t="n">
        <v>5.81813153613586</v>
      </c>
      <c r="AL73" s="224" t="n">
        <v>5.78186846386414</v>
      </c>
    </row>
    <row r="74" customFormat="false" ht="10.2" hidden="false" customHeight="false" outlineLevel="0" collapsed="false">
      <c r="A74" s="222" t="s">
        <v>459</v>
      </c>
      <c r="B74" s="222" t="s">
        <v>210</v>
      </c>
      <c r="C74" s="222" t="s">
        <v>603</v>
      </c>
      <c r="K74" s="222" t="s">
        <v>516</v>
      </c>
      <c r="L74" s="222" t="n">
        <v>12</v>
      </c>
      <c r="M74" s="222" t="s">
        <v>387</v>
      </c>
      <c r="N74" s="223" t="n">
        <v>1</v>
      </c>
      <c r="O74" s="223" t="n">
        <v>10</v>
      </c>
      <c r="P74" s="223" t="n">
        <v>1.2</v>
      </c>
      <c r="Q74" s="223" t="n">
        <v>0</v>
      </c>
      <c r="R74" s="224" t="n">
        <v>0</v>
      </c>
      <c r="S74" s="208" t="n">
        <v>40266</v>
      </c>
      <c r="T74" s="225" t="n">
        <v>10</v>
      </c>
      <c r="V74" s="127" t="n">
        <v>40269</v>
      </c>
      <c r="W74" s="192" t="n">
        <v>10</v>
      </c>
      <c r="X74" s="224" t="n">
        <v>0</v>
      </c>
      <c r="Z74" s="224" t="n">
        <v>96.8818684638641</v>
      </c>
      <c r="AA74" s="224" t="n">
        <v>60.2545387000034</v>
      </c>
      <c r="AB74" s="224" t="n">
        <v>0</v>
      </c>
      <c r="AD74" s="208" t="n">
        <v>40269</v>
      </c>
      <c r="AG74" s="208" t="n">
        <v>40231</v>
      </c>
      <c r="AH74" s="224" t="n">
        <v>1.2</v>
      </c>
      <c r="AJ74" s="192" t="n">
        <v>10</v>
      </c>
      <c r="AK74" s="224" t="n">
        <v>0</v>
      </c>
      <c r="AL74" s="224" t="n">
        <v>0</v>
      </c>
      <c r="AM74" s="224" t="s">
        <v>517</v>
      </c>
      <c r="AN74" s="224" t="s">
        <v>518</v>
      </c>
    </row>
    <row r="75" customFormat="false" ht="10.2" hidden="false" customHeight="false" outlineLevel="0" collapsed="false">
      <c r="A75" s="222" t="s">
        <v>461</v>
      </c>
      <c r="B75" s="222" t="s">
        <v>528</v>
      </c>
      <c r="C75" s="222" t="s">
        <v>604</v>
      </c>
      <c r="K75" s="222" t="s">
        <v>230</v>
      </c>
      <c r="L75" s="222" t="n">
        <v>40</v>
      </c>
      <c r="M75" s="222" t="s">
        <v>387</v>
      </c>
      <c r="N75" s="223" t="n">
        <v>1</v>
      </c>
      <c r="O75" s="223" t="n">
        <v>10</v>
      </c>
      <c r="P75" s="223" t="n">
        <v>4</v>
      </c>
      <c r="Q75" s="223" t="n">
        <v>1</v>
      </c>
      <c r="R75" s="224" t="n">
        <v>4</v>
      </c>
      <c r="S75" s="208" t="n">
        <v>40266</v>
      </c>
      <c r="T75" s="225" t="n">
        <v>10</v>
      </c>
      <c r="U75" s="224" t="n">
        <v>5.80805555555556</v>
      </c>
      <c r="V75" s="127" t="n">
        <v>40270</v>
      </c>
      <c r="W75" s="192" t="n">
        <v>10</v>
      </c>
      <c r="X75" s="224" t="n">
        <v>2.48775295750939</v>
      </c>
      <c r="Z75" s="224" t="n">
        <v>100.881868463864</v>
      </c>
      <c r="AA75" s="224" t="n">
        <v>62.7422916575128</v>
      </c>
      <c r="AB75" s="224" t="n">
        <v>2.48775295750939</v>
      </c>
      <c r="AD75" s="208" t="n">
        <v>40270</v>
      </c>
      <c r="AG75" s="208" t="n">
        <v>40301</v>
      </c>
      <c r="AH75" s="224" t="n">
        <v>4</v>
      </c>
      <c r="AJ75" s="192" t="n">
        <v>10</v>
      </c>
      <c r="AK75" s="224" t="n">
        <v>4</v>
      </c>
      <c r="AL75" s="224" t="n">
        <v>4</v>
      </c>
      <c r="AM75" s="224" t="s">
        <v>517</v>
      </c>
      <c r="AN75" s="224" t="s">
        <v>378</v>
      </c>
    </row>
    <row r="76" customFormat="false" ht="10.2" hidden="false" customHeight="false" outlineLevel="0" collapsed="false">
      <c r="A76" s="222" t="s">
        <v>461</v>
      </c>
      <c r="R76" s="224" t="n">
        <v>0</v>
      </c>
      <c r="S76" s="208" t="n">
        <v>40266</v>
      </c>
      <c r="T76" s="225" t="n">
        <v>10</v>
      </c>
      <c r="Z76" s="224" t="n">
        <v>100.881868463864</v>
      </c>
      <c r="AA76" s="224" t="n">
        <v>62.7422916575128</v>
      </c>
      <c r="AB76" s="224" t="n">
        <v>0</v>
      </c>
      <c r="AD76" s="208" t="n">
        <v>40266</v>
      </c>
      <c r="AE76" s="208" t="n">
        <v>40266</v>
      </c>
      <c r="AH76" s="224" t="n">
        <v>0</v>
      </c>
      <c r="AJ76" s="192" t="n">
        <v>10</v>
      </c>
      <c r="AK76" s="224" t="n">
        <v>0</v>
      </c>
      <c r="AL76" s="224" t="n">
        <v>0</v>
      </c>
    </row>
    <row r="77" customFormat="false" ht="10.2" hidden="false" customHeight="false" outlineLevel="0" collapsed="false">
      <c r="A77" s="222" t="s">
        <v>461</v>
      </c>
      <c r="B77" s="222" t="s">
        <v>209</v>
      </c>
      <c r="C77" s="222" t="s">
        <v>605</v>
      </c>
      <c r="K77" s="222" t="s">
        <v>230</v>
      </c>
      <c r="L77" s="222" t="n">
        <v>40</v>
      </c>
      <c r="M77" s="222" t="s">
        <v>387</v>
      </c>
      <c r="N77" s="223" t="n">
        <v>1</v>
      </c>
      <c r="O77" s="223" t="n">
        <v>3</v>
      </c>
      <c r="P77" s="223" t="n">
        <v>1.2</v>
      </c>
      <c r="Q77" s="223" t="n">
        <v>1</v>
      </c>
      <c r="R77" s="224" t="n">
        <v>1.2</v>
      </c>
      <c r="S77" s="208" t="n">
        <v>40266</v>
      </c>
      <c r="T77" s="225" t="n">
        <v>10</v>
      </c>
      <c r="U77" s="224" t="n">
        <v>0.695277777777778</v>
      </c>
      <c r="Z77" s="224" t="n">
        <v>102.081868463864</v>
      </c>
      <c r="AA77" s="224" t="n">
        <v>63.4886175447657</v>
      </c>
      <c r="AB77" s="224" t="n">
        <v>0.746325887252817</v>
      </c>
      <c r="AD77" s="208" t="n">
        <v>40441</v>
      </c>
      <c r="AE77" s="208" t="n">
        <v>40266</v>
      </c>
      <c r="AG77" s="208" t="n">
        <v>40301</v>
      </c>
      <c r="AH77" s="224" t="n">
        <v>1.2</v>
      </c>
      <c r="AJ77" s="192" t="n">
        <v>10</v>
      </c>
      <c r="AK77" s="224" t="n">
        <v>1.2</v>
      </c>
      <c r="AL77" s="224" t="n">
        <v>1.2</v>
      </c>
      <c r="AM77" s="224" t="s">
        <v>517</v>
      </c>
      <c r="AN77" s="224" t="s">
        <v>379</v>
      </c>
    </row>
    <row r="78" customFormat="false" ht="10.2" hidden="false" customHeight="false" outlineLevel="0" collapsed="false">
      <c r="A78" s="222" t="s">
        <v>457</v>
      </c>
      <c r="B78" s="222" t="s">
        <v>210</v>
      </c>
      <c r="C78" s="222" t="s">
        <v>606</v>
      </c>
      <c r="K78" s="222" t="s">
        <v>607</v>
      </c>
      <c r="L78" s="222" t="n">
        <v>40</v>
      </c>
      <c r="M78" s="222" t="s">
        <v>387</v>
      </c>
      <c r="N78" s="223" t="n">
        <v>1</v>
      </c>
      <c r="O78" s="223" t="n">
        <v>10</v>
      </c>
      <c r="P78" s="223" t="n">
        <v>4</v>
      </c>
      <c r="Q78" s="223" t="n">
        <v>1</v>
      </c>
      <c r="R78" s="224" t="n">
        <v>4</v>
      </c>
      <c r="S78" s="208" t="n">
        <v>40266</v>
      </c>
      <c r="T78" s="225" t="n">
        <v>10</v>
      </c>
      <c r="Z78" s="224" t="n">
        <v>106.081868463864</v>
      </c>
      <c r="AA78" s="224" t="n">
        <v>65.9763705022751</v>
      </c>
      <c r="AB78" s="224" t="n">
        <v>2.48775295750939</v>
      </c>
      <c r="AD78" s="208" t="n">
        <v>40448</v>
      </c>
      <c r="AE78" s="208" t="n">
        <v>40266</v>
      </c>
      <c r="AG78" s="208" t="n">
        <v>40224</v>
      </c>
      <c r="AH78" s="224" t="n">
        <v>4</v>
      </c>
      <c r="AJ78" s="192" t="n">
        <v>10</v>
      </c>
      <c r="AK78" s="224" t="n">
        <v>4</v>
      </c>
      <c r="AL78" s="224" t="n">
        <v>4</v>
      </c>
      <c r="AM78" s="224" t="s">
        <v>517</v>
      </c>
      <c r="AN78" s="224" t="s">
        <v>518</v>
      </c>
    </row>
    <row r="79" customFormat="false" ht="10.2" hidden="false" customHeight="false" outlineLevel="0" collapsed="false">
      <c r="A79" s="222" t="s">
        <v>269</v>
      </c>
      <c r="B79" s="222" t="s">
        <v>513</v>
      </c>
      <c r="C79" s="222" t="s">
        <v>608</v>
      </c>
      <c r="K79" s="222" t="s">
        <v>230</v>
      </c>
      <c r="L79" s="222" t="n">
        <v>1</v>
      </c>
      <c r="M79" s="222" t="s">
        <v>388</v>
      </c>
      <c r="N79" s="223" t="n">
        <v>1</v>
      </c>
      <c r="O79" s="223" t="n">
        <v>100</v>
      </c>
      <c r="P79" s="223" t="n">
        <v>1</v>
      </c>
      <c r="Q79" s="223" t="n">
        <v>1</v>
      </c>
      <c r="R79" s="224" t="n">
        <v>1</v>
      </c>
      <c r="S79" s="208" t="n">
        <v>40266</v>
      </c>
      <c r="T79" s="225" t="n">
        <v>10</v>
      </c>
      <c r="Z79" s="224" t="n">
        <v>107.081868463864</v>
      </c>
      <c r="AA79" s="224" t="n">
        <v>66.5983087416524</v>
      </c>
      <c r="AB79" s="224" t="n">
        <v>0.621938239377348</v>
      </c>
      <c r="AD79" s="208" t="n">
        <v>40455</v>
      </c>
      <c r="AE79" s="208" t="n">
        <v>40266</v>
      </c>
      <c r="AG79" s="208" t="n">
        <v>40266</v>
      </c>
      <c r="AH79" s="224" t="n">
        <v>1</v>
      </c>
      <c r="AJ79" s="192" t="n">
        <v>10</v>
      </c>
      <c r="AK79" s="224" t="n">
        <v>1</v>
      </c>
      <c r="AL79" s="224" t="n">
        <v>1</v>
      </c>
      <c r="AM79" s="224" t="s">
        <v>30</v>
      </c>
      <c r="AN79" s="224" t="s">
        <v>30</v>
      </c>
    </row>
    <row r="80" customFormat="false" ht="10.2" hidden="false" customHeight="false" outlineLevel="0" collapsed="false">
      <c r="A80" s="222" t="s">
        <v>269</v>
      </c>
      <c r="R80" s="224" t="n">
        <v>0</v>
      </c>
      <c r="S80" s="208" t="n">
        <v>40266</v>
      </c>
      <c r="T80" s="225" t="n">
        <v>10</v>
      </c>
      <c r="Z80" s="224" t="n">
        <v>107.081868463864</v>
      </c>
      <c r="AA80" s="224" t="n">
        <v>66.5983087416524</v>
      </c>
      <c r="AB80" s="224" t="n">
        <v>0</v>
      </c>
      <c r="AD80" s="208" t="n">
        <v>40455</v>
      </c>
      <c r="AE80" s="208" t="n">
        <v>40266</v>
      </c>
      <c r="AH80" s="224" t="n">
        <v>0</v>
      </c>
      <c r="AJ80" s="192" t="n">
        <v>10</v>
      </c>
      <c r="AK80" s="224" t="n">
        <v>0</v>
      </c>
      <c r="AL80" s="224" t="n">
        <v>0</v>
      </c>
    </row>
    <row r="81" customFormat="false" ht="10.2" hidden="false" customHeight="false" outlineLevel="0" collapsed="false">
      <c r="A81" s="222" t="s">
        <v>427</v>
      </c>
      <c r="B81" s="222" t="s">
        <v>513</v>
      </c>
      <c r="C81" s="222" t="s">
        <v>609</v>
      </c>
      <c r="K81" s="222" t="s">
        <v>230</v>
      </c>
      <c r="L81" s="222" t="n">
        <v>1</v>
      </c>
      <c r="M81" s="222" t="s">
        <v>388</v>
      </c>
      <c r="N81" s="223" t="n">
        <v>1</v>
      </c>
      <c r="O81" s="223" t="n">
        <v>100</v>
      </c>
      <c r="P81" s="223" t="n">
        <v>1</v>
      </c>
      <c r="Q81" s="223" t="n">
        <v>1</v>
      </c>
      <c r="R81" s="224" t="n">
        <v>1</v>
      </c>
      <c r="S81" s="208" t="n">
        <v>40273</v>
      </c>
      <c r="T81" s="225" t="n">
        <v>11</v>
      </c>
      <c r="Z81" s="224" t="n">
        <v>108.081868463864</v>
      </c>
      <c r="AA81" s="224" t="n">
        <v>67.2202469810297</v>
      </c>
      <c r="AB81" s="224" t="n">
        <v>0.621938239377348</v>
      </c>
      <c r="AD81" s="208" t="n">
        <v>40455</v>
      </c>
      <c r="AE81" s="208" t="n">
        <v>40273</v>
      </c>
      <c r="AG81" s="208" t="n">
        <v>40273</v>
      </c>
      <c r="AH81" s="224" t="n">
        <v>1</v>
      </c>
      <c r="AJ81" s="192" t="n">
        <v>10</v>
      </c>
      <c r="AK81" s="224" t="n">
        <v>0.0181315361358543</v>
      </c>
      <c r="AL81" s="224" t="n">
        <v>0.981868463864146</v>
      </c>
    </row>
    <row r="82" customFormat="false" ht="10.2" hidden="false" customHeight="false" outlineLevel="0" collapsed="false">
      <c r="A82" s="222" t="s">
        <v>458</v>
      </c>
      <c r="B82" s="222" t="s">
        <v>210</v>
      </c>
      <c r="C82" s="222" t="s">
        <v>610</v>
      </c>
      <c r="K82" s="222" t="s">
        <v>516</v>
      </c>
      <c r="L82" s="222" t="n">
        <v>20</v>
      </c>
      <c r="M82" s="222" t="s">
        <v>387</v>
      </c>
      <c r="N82" s="223" t="n">
        <v>1</v>
      </c>
      <c r="O82" s="223" t="n">
        <v>10</v>
      </c>
      <c r="P82" s="223" t="n">
        <v>2</v>
      </c>
      <c r="Q82" s="223" t="n">
        <v>1</v>
      </c>
      <c r="R82" s="224" t="n">
        <v>2</v>
      </c>
      <c r="S82" s="208" t="n">
        <v>40273</v>
      </c>
      <c r="T82" s="225" t="n">
        <v>11</v>
      </c>
      <c r="Z82" s="224" t="n">
        <v>110.081868463864</v>
      </c>
      <c r="AA82" s="224" t="n">
        <v>68.4641234597844</v>
      </c>
      <c r="AB82" s="224" t="n">
        <v>1.2438764787547</v>
      </c>
      <c r="AD82" s="208" t="n">
        <v>40462</v>
      </c>
      <c r="AE82" s="208" t="n">
        <v>40273</v>
      </c>
      <c r="AG82" s="208" t="n">
        <v>40224</v>
      </c>
      <c r="AH82" s="224" t="n">
        <v>2</v>
      </c>
      <c r="AJ82" s="192" t="n">
        <v>11</v>
      </c>
      <c r="AK82" s="224" t="n">
        <v>2</v>
      </c>
      <c r="AL82" s="224" t="n">
        <v>2</v>
      </c>
      <c r="AM82" s="224" t="s">
        <v>517</v>
      </c>
      <c r="AN82" s="224" t="s">
        <v>518</v>
      </c>
    </row>
    <row r="83" customFormat="false" ht="10.2" hidden="false" customHeight="false" outlineLevel="0" collapsed="false">
      <c r="A83" s="222" t="s">
        <v>269</v>
      </c>
      <c r="B83" s="222" t="s">
        <v>513</v>
      </c>
      <c r="C83" s="222" t="s">
        <v>611</v>
      </c>
      <c r="K83" s="222" t="s">
        <v>230</v>
      </c>
      <c r="L83" s="222" t="n">
        <v>1</v>
      </c>
      <c r="M83" s="222" t="s">
        <v>388</v>
      </c>
      <c r="N83" s="223" t="n">
        <v>1</v>
      </c>
      <c r="O83" s="223" t="n">
        <v>100</v>
      </c>
      <c r="P83" s="223" t="n">
        <v>1</v>
      </c>
      <c r="Q83" s="223" t="n">
        <v>1</v>
      </c>
      <c r="R83" s="224" t="n">
        <v>1</v>
      </c>
      <c r="S83" s="208" t="n">
        <v>40273</v>
      </c>
      <c r="T83" s="225" t="n">
        <v>11</v>
      </c>
      <c r="Z83" s="224" t="n">
        <v>111.081868463864</v>
      </c>
      <c r="AA83" s="224" t="n">
        <v>69.0860616991618</v>
      </c>
      <c r="AB83" s="224" t="n">
        <v>0.621938239377348</v>
      </c>
      <c r="AD83" s="208" t="n">
        <v>40462</v>
      </c>
      <c r="AE83" s="208" t="n">
        <v>40273</v>
      </c>
      <c r="AG83" s="208" t="n">
        <v>40273</v>
      </c>
      <c r="AH83" s="224" t="n">
        <v>1</v>
      </c>
      <c r="AJ83" s="192" t="n">
        <v>11</v>
      </c>
      <c r="AK83" s="224" t="n">
        <v>1</v>
      </c>
      <c r="AL83" s="224" t="n">
        <v>1</v>
      </c>
      <c r="AM83" s="224" t="s">
        <v>30</v>
      </c>
      <c r="AN83" s="224" t="s">
        <v>30</v>
      </c>
    </row>
    <row r="84" customFormat="false" ht="10.2" hidden="false" customHeight="false" outlineLevel="0" collapsed="false">
      <c r="A84" s="222" t="s">
        <v>269</v>
      </c>
      <c r="R84" s="224" t="n">
        <v>0</v>
      </c>
      <c r="S84" s="208" t="n">
        <v>40273</v>
      </c>
      <c r="T84" s="225" t="n">
        <v>11</v>
      </c>
      <c r="Z84" s="224" t="n">
        <v>111.081868463864</v>
      </c>
      <c r="AA84" s="224" t="n">
        <v>69.0860616991618</v>
      </c>
      <c r="AB84" s="224" t="n">
        <v>0</v>
      </c>
      <c r="AD84" s="208" t="n">
        <v>40462</v>
      </c>
      <c r="AE84" s="208" t="n">
        <v>40273</v>
      </c>
      <c r="AH84" s="224" t="n">
        <v>0</v>
      </c>
      <c r="AJ84" s="192" t="n">
        <v>11</v>
      </c>
      <c r="AK84" s="224" t="n">
        <v>0</v>
      </c>
      <c r="AL84" s="224" t="n">
        <v>0</v>
      </c>
    </row>
    <row r="85" customFormat="false" ht="10.2" hidden="false" customHeight="false" outlineLevel="0" collapsed="false">
      <c r="A85" s="222" t="s">
        <v>461</v>
      </c>
      <c r="B85" s="222" t="s">
        <v>210</v>
      </c>
      <c r="C85" s="222" t="s">
        <v>603</v>
      </c>
      <c r="K85" s="222" t="s">
        <v>612</v>
      </c>
      <c r="L85" s="222" t="n">
        <v>40</v>
      </c>
      <c r="M85" s="222" t="s">
        <v>387</v>
      </c>
      <c r="N85" s="223" t="n">
        <v>1</v>
      </c>
      <c r="O85" s="223" t="n">
        <v>10</v>
      </c>
      <c r="P85" s="223" t="n">
        <v>4</v>
      </c>
      <c r="Q85" s="223" t="n">
        <v>1</v>
      </c>
      <c r="R85" s="224" t="n">
        <v>4</v>
      </c>
      <c r="S85" s="208" t="n">
        <v>40280</v>
      </c>
      <c r="T85" s="225" t="n">
        <v>12</v>
      </c>
      <c r="Z85" s="224" t="n">
        <v>115.081868463864</v>
      </c>
      <c r="AA85" s="224" t="n">
        <v>71.5738146566712</v>
      </c>
      <c r="AB85" s="224" t="n">
        <v>2.48775295750939</v>
      </c>
      <c r="AD85" s="208" t="n">
        <v>40469</v>
      </c>
      <c r="AE85" s="208" t="n">
        <v>40280</v>
      </c>
      <c r="AG85" s="208" t="n">
        <v>40301</v>
      </c>
      <c r="AH85" s="224" t="n">
        <v>4</v>
      </c>
      <c r="AJ85" s="192" t="n">
        <v>11</v>
      </c>
      <c r="AK85" s="224" t="n">
        <v>2.41813153613586</v>
      </c>
      <c r="AL85" s="224" t="n">
        <v>1.58186846386414</v>
      </c>
      <c r="AM85" s="224" t="s">
        <v>517</v>
      </c>
      <c r="AN85" s="224" t="s">
        <v>518</v>
      </c>
    </row>
    <row r="86" customFormat="false" ht="10.2" hidden="false" customHeight="false" outlineLevel="0" collapsed="false">
      <c r="A86" s="222" t="s">
        <v>461</v>
      </c>
      <c r="B86" s="222" t="s">
        <v>211</v>
      </c>
      <c r="C86" s="222" t="s">
        <v>613</v>
      </c>
      <c r="K86" s="222" t="s">
        <v>230</v>
      </c>
      <c r="L86" s="222" t="n">
        <v>40</v>
      </c>
      <c r="M86" s="222" t="s">
        <v>387</v>
      </c>
      <c r="N86" s="223" t="n">
        <v>1</v>
      </c>
      <c r="O86" s="223" t="n">
        <v>15</v>
      </c>
      <c r="P86" s="223" t="n">
        <v>6</v>
      </c>
      <c r="Q86" s="223" t="n">
        <v>1</v>
      </c>
      <c r="R86" s="224" t="n">
        <v>6</v>
      </c>
      <c r="S86" s="208" t="n">
        <v>40280</v>
      </c>
      <c r="T86" s="225" t="n">
        <v>12</v>
      </c>
      <c r="Z86" s="224" t="n">
        <v>121.081868463864</v>
      </c>
      <c r="AA86" s="224" t="n">
        <v>75.3054440929353</v>
      </c>
      <c r="AB86" s="224" t="n">
        <v>3.73162943626408</v>
      </c>
      <c r="AD86" s="208" t="n">
        <v>40483</v>
      </c>
      <c r="AE86" s="208" t="n">
        <v>40280</v>
      </c>
      <c r="AG86" s="208" t="n">
        <v>40301</v>
      </c>
      <c r="AH86" s="224" t="n">
        <v>6</v>
      </c>
      <c r="AJ86" s="192" t="n">
        <v>12</v>
      </c>
      <c r="AK86" s="224" t="n">
        <v>6</v>
      </c>
      <c r="AL86" s="224" t="n">
        <v>6</v>
      </c>
      <c r="AM86" s="224" t="s">
        <v>517</v>
      </c>
      <c r="AN86" s="224" t="s">
        <v>380</v>
      </c>
    </row>
    <row r="87" customFormat="false" ht="10.2" hidden="false" customHeight="false" outlineLevel="0" collapsed="false">
      <c r="A87" s="222" t="s">
        <v>461</v>
      </c>
      <c r="B87" s="222" t="s">
        <v>132</v>
      </c>
      <c r="C87" s="222" t="s">
        <v>614</v>
      </c>
      <c r="K87" s="222" t="s">
        <v>230</v>
      </c>
      <c r="L87" s="222" t="n">
        <v>40</v>
      </c>
      <c r="M87" s="222" t="s">
        <v>387</v>
      </c>
      <c r="N87" s="223" t="n">
        <v>1</v>
      </c>
      <c r="O87" s="223" t="n">
        <v>4</v>
      </c>
      <c r="P87" s="223" t="n">
        <v>1.6</v>
      </c>
      <c r="Q87" s="223" t="n">
        <v>1</v>
      </c>
      <c r="R87" s="224" t="n">
        <v>1.6</v>
      </c>
      <c r="S87" s="208" t="n">
        <v>40280</v>
      </c>
      <c r="T87" s="225" t="n">
        <v>12</v>
      </c>
      <c r="Z87" s="224" t="n">
        <v>122.681868463864</v>
      </c>
      <c r="AA87" s="224" t="n">
        <v>76.300545275939</v>
      </c>
      <c r="AB87" s="224" t="n">
        <v>0.995101183003756</v>
      </c>
      <c r="AD87" s="208" t="n">
        <v>40490</v>
      </c>
      <c r="AE87" s="208" t="n">
        <v>40280</v>
      </c>
      <c r="AF87" s="127" t="n">
        <v>40319</v>
      </c>
      <c r="AG87" s="208" t="n">
        <v>40301</v>
      </c>
      <c r="AH87" s="224" t="n">
        <v>1.6</v>
      </c>
      <c r="AJ87" s="192" t="n">
        <v>12</v>
      </c>
      <c r="AK87" s="224" t="n">
        <v>1.6</v>
      </c>
      <c r="AL87" s="224" t="n">
        <v>1.6</v>
      </c>
      <c r="AM87" s="224" t="s">
        <v>517</v>
      </c>
      <c r="AN87" s="224" t="s">
        <v>479</v>
      </c>
    </row>
    <row r="88" customFormat="false" ht="10.2" hidden="false" customHeight="false" outlineLevel="0" collapsed="false">
      <c r="A88" s="222" t="s">
        <v>462</v>
      </c>
      <c r="B88" s="222" t="s">
        <v>210</v>
      </c>
      <c r="C88" s="222" t="s">
        <v>615</v>
      </c>
      <c r="K88" s="222" t="s">
        <v>539</v>
      </c>
      <c r="L88" s="222" t="n">
        <v>38</v>
      </c>
      <c r="M88" s="222" t="s">
        <v>390</v>
      </c>
      <c r="N88" s="223" t="n">
        <v>1.2</v>
      </c>
      <c r="O88" s="223" t="n">
        <v>15</v>
      </c>
      <c r="P88" s="223" t="n">
        <v>4.75</v>
      </c>
      <c r="Q88" s="223" t="n">
        <v>1</v>
      </c>
      <c r="R88" s="224" t="n">
        <v>4.75</v>
      </c>
      <c r="S88" s="208" t="n">
        <v>40280</v>
      </c>
      <c r="T88" s="225" t="n">
        <v>12</v>
      </c>
      <c r="Z88" s="224" t="n">
        <v>127.431868463864</v>
      </c>
      <c r="AA88" s="224" t="n">
        <v>79.2547519129814</v>
      </c>
      <c r="AB88" s="224" t="n">
        <v>2.9542066370424</v>
      </c>
      <c r="AD88" s="208" t="n">
        <v>40497</v>
      </c>
      <c r="AE88" s="208" t="n">
        <v>40280</v>
      </c>
      <c r="AG88" s="208" t="n">
        <v>40252</v>
      </c>
      <c r="AH88" s="224" t="n">
        <v>4.75</v>
      </c>
      <c r="AJ88" s="192" t="n">
        <v>12</v>
      </c>
      <c r="AK88" s="224" t="n">
        <v>4.75</v>
      </c>
      <c r="AL88" s="224" t="n">
        <v>4.75</v>
      </c>
      <c r="AM88" s="224" t="s">
        <v>540</v>
      </c>
      <c r="AN88" s="224" t="s">
        <v>541</v>
      </c>
    </row>
    <row r="89" customFormat="false" ht="10.2" hidden="false" customHeight="false" outlineLevel="0" collapsed="false">
      <c r="A89" s="222" t="s">
        <v>269</v>
      </c>
      <c r="B89" s="222" t="s">
        <v>513</v>
      </c>
      <c r="C89" s="222" t="s">
        <v>616</v>
      </c>
      <c r="K89" s="222" t="s">
        <v>230</v>
      </c>
      <c r="L89" s="222" t="n">
        <v>1</v>
      </c>
      <c r="M89" s="222" t="s">
        <v>388</v>
      </c>
      <c r="N89" s="223" t="n">
        <v>1</v>
      </c>
      <c r="O89" s="223" t="n">
        <v>100</v>
      </c>
      <c r="P89" s="223" t="n">
        <v>1</v>
      </c>
      <c r="Q89" s="223" t="n">
        <v>1</v>
      </c>
      <c r="R89" s="224" t="n">
        <v>1</v>
      </c>
      <c r="S89" s="208" t="n">
        <v>40280</v>
      </c>
      <c r="T89" s="225" t="n">
        <v>12</v>
      </c>
      <c r="Z89" s="224" t="n">
        <v>128.431868463864</v>
      </c>
      <c r="AA89" s="224" t="n">
        <v>79.8766901523588</v>
      </c>
      <c r="AB89" s="224" t="n">
        <v>0.621938239377348</v>
      </c>
      <c r="AD89" s="208" t="n">
        <v>40504</v>
      </c>
      <c r="AE89" s="208" t="n">
        <v>40280</v>
      </c>
      <c r="AG89" s="208" t="n">
        <v>40280</v>
      </c>
      <c r="AH89" s="224" t="n">
        <v>1</v>
      </c>
      <c r="AJ89" s="192" t="n">
        <v>12</v>
      </c>
      <c r="AK89" s="224" t="n">
        <v>1</v>
      </c>
      <c r="AL89" s="224" t="n">
        <v>1</v>
      </c>
      <c r="AM89" s="224" t="s">
        <v>30</v>
      </c>
      <c r="AN89" s="224" t="s">
        <v>30</v>
      </c>
    </row>
    <row r="90" customFormat="false" ht="10.2" hidden="false" customHeight="false" outlineLevel="0" collapsed="false">
      <c r="A90" s="222" t="s">
        <v>269</v>
      </c>
      <c r="R90" s="224" t="n">
        <v>0</v>
      </c>
      <c r="S90" s="208" t="n">
        <v>40280</v>
      </c>
      <c r="T90" s="225" t="n">
        <v>12</v>
      </c>
      <c r="Z90" s="224" t="n">
        <v>128.431868463864</v>
      </c>
      <c r="AA90" s="224" t="n">
        <v>79.8766901523588</v>
      </c>
      <c r="AB90" s="224" t="n">
        <v>0</v>
      </c>
      <c r="AD90" s="208" t="n">
        <v>40504</v>
      </c>
      <c r="AE90" s="208" t="n">
        <v>40280</v>
      </c>
      <c r="AH90" s="224" t="n">
        <v>0</v>
      </c>
      <c r="AJ90" s="192" t="n">
        <v>12</v>
      </c>
      <c r="AK90" s="224" t="n">
        <v>0</v>
      </c>
      <c r="AL90" s="224" t="n">
        <v>0</v>
      </c>
    </row>
    <row r="91" customFormat="false" ht="10.2" hidden="false" customHeight="false" outlineLevel="0" collapsed="false">
      <c r="A91" s="222" t="s">
        <v>419</v>
      </c>
      <c r="B91" s="222" t="s">
        <v>210</v>
      </c>
      <c r="C91" s="222" t="s">
        <v>617</v>
      </c>
      <c r="K91" s="222" t="s">
        <v>543</v>
      </c>
      <c r="L91" s="222" t="n">
        <v>507</v>
      </c>
      <c r="M91" s="222" t="s">
        <v>387</v>
      </c>
      <c r="N91" s="223" t="n">
        <v>17.17</v>
      </c>
      <c r="O91" s="223" t="n">
        <v>10</v>
      </c>
      <c r="P91" s="223" t="n">
        <v>2.95282469423413</v>
      </c>
      <c r="Q91" s="223" t="n">
        <v>1</v>
      </c>
      <c r="R91" s="224" t="n">
        <v>2.95282469423413</v>
      </c>
      <c r="S91" s="208" t="n">
        <v>40287</v>
      </c>
      <c r="T91" s="225" t="n">
        <v>13</v>
      </c>
      <c r="Z91" s="224" t="n">
        <v>131.384693158098</v>
      </c>
      <c r="AA91" s="224" t="n">
        <v>81.7131647438807</v>
      </c>
      <c r="AB91" s="224" t="n">
        <v>1.83647459152193</v>
      </c>
      <c r="AD91" s="208" t="n">
        <v>40511</v>
      </c>
      <c r="AE91" s="208" t="n">
        <v>40287</v>
      </c>
      <c r="AG91" s="208" t="n">
        <v>40238</v>
      </c>
      <c r="AH91" s="224" t="n">
        <v>2.95282469423413</v>
      </c>
      <c r="AJ91" s="192" t="n">
        <v>12</v>
      </c>
      <c r="AK91" s="224" t="n">
        <v>1.06813153613587</v>
      </c>
      <c r="AL91" s="224" t="n">
        <v>1.88469315809826</v>
      </c>
      <c r="AM91" s="224" t="s">
        <v>517</v>
      </c>
      <c r="AN91" s="224" t="s">
        <v>518</v>
      </c>
    </row>
    <row r="92" customFormat="false" ht="10.2" hidden="false" customHeight="false" outlineLevel="0" collapsed="false">
      <c r="A92" s="222" t="s">
        <v>420</v>
      </c>
      <c r="B92" s="222" t="s">
        <v>210</v>
      </c>
      <c r="C92" s="222" t="s">
        <v>618</v>
      </c>
      <c r="K92" s="222" t="s">
        <v>543</v>
      </c>
      <c r="L92" s="222" t="n">
        <v>507</v>
      </c>
      <c r="M92" s="222" t="s">
        <v>387</v>
      </c>
      <c r="N92" s="223" t="n">
        <v>17.17</v>
      </c>
      <c r="O92" s="223" t="n">
        <v>10</v>
      </c>
      <c r="P92" s="223" t="n">
        <v>2.95282469423413</v>
      </c>
      <c r="Q92" s="223" t="n">
        <v>1</v>
      </c>
      <c r="R92" s="224" t="n">
        <v>2.95282469423413</v>
      </c>
      <c r="S92" s="208" t="n">
        <v>40287</v>
      </c>
      <c r="T92" s="225" t="n">
        <v>13</v>
      </c>
      <c r="Z92" s="224" t="n">
        <v>134.337517852332</v>
      </c>
      <c r="AA92" s="224" t="n">
        <v>83.5496393354026</v>
      </c>
      <c r="AB92" s="224" t="n">
        <v>1.83647459152193</v>
      </c>
      <c r="AD92" s="208" t="n">
        <v>40518</v>
      </c>
      <c r="AE92" s="208" t="n">
        <v>40287</v>
      </c>
      <c r="AG92" s="208" t="n">
        <v>40238</v>
      </c>
      <c r="AH92" s="224" t="n">
        <v>2.95282469423413</v>
      </c>
      <c r="AJ92" s="192" t="n">
        <v>13</v>
      </c>
      <c r="AK92" s="224" t="n">
        <v>2.95282469423413</v>
      </c>
      <c r="AL92" s="224" t="n">
        <v>2.95282469423413</v>
      </c>
      <c r="AM92" s="224" t="s">
        <v>517</v>
      </c>
      <c r="AN92" s="224" t="s">
        <v>518</v>
      </c>
    </row>
    <row r="93" customFormat="false" ht="10.2" hidden="false" customHeight="false" outlineLevel="0" collapsed="false">
      <c r="A93" s="222" t="s">
        <v>453</v>
      </c>
      <c r="B93" s="222" t="s">
        <v>210</v>
      </c>
      <c r="C93" s="222" t="s">
        <v>619</v>
      </c>
      <c r="K93" s="222" t="s">
        <v>620</v>
      </c>
      <c r="L93" s="222" t="n">
        <v>40</v>
      </c>
      <c r="M93" s="222" t="s">
        <v>387</v>
      </c>
      <c r="N93" s="223" t="n">
        <v>1</v>
      </c>
      <c r="O93" s="223" t="n">
        <v>10</v>
      </c>
      <c r="P93" s="223" t="n">
        <v>4</v>
      </c>
      <c r="Q93" s="223" t="n">
        <v>1</v>
      </c>
      <c r="R93" s="224" t="n">
        <v>4</v>
      </c>
      <c r="S93" s="208" t="n">
        <v>40287</v>
      </c>
      <c r="T93" s="225" t="n">
        <v>13</v>
      </c>
      <c r="Z93" s="224" t="n">
        <v>138.337517852332</v>
      </c>
      <c r="AA93" s="224" t="n">
        <v>86.037392292912</v>
      </c>
      <c r="AB93" s="224" t="n">
        <v>2.48775295750939</v>
      </c>
      <c r="AD93" s="208" t="n">
        <v>40525</v>
      </c>
      <c r="AE93" s="208" t="n">
        <v>40287</v>
      </c>
      <c r="AH93" s="224" t="n">
        <v>0</v>
      </c>
      <c r="AJ93" s="192" t="n">
        <v>13</v>
      </c>
      <c r="AK93" s="224" t="n">
        <v>4</v>
      </c>
      <c r="AL93" s="224" t="n">
        <v>4</v>
      </c>
      <c r="AM93" s="224" t="s">
        <v>517</v>
      </c>
      <c r="AN93" s="224" t="s">
        <v>518</v>
      </c>
    </row>
    <row r="94" customFormat="false" ht="10.2" hidden="false" customHeight="false" outlineLevel="0" collapsed="false">
      <c r="A94" s="222" t="s">
        <v>454</v>
      </c>
      <c r="B94" s="222" t="s">
        <v>210</v>
      </c>
      <c r="C94" s="222" t="s">
        <v>621</v>
      </c>
      <c r="K94" s="222" t="s">
        <v>620</v>
      </c>
      <c r="L94" s="222" t="n">
        <v>40</v>
      </c>
      <c r="M94" s="222" t="s">
        <v>387</v>
      </c>
      <c r="N94" s="223" t="n">
        <v>1</v>
      </c>
      <c r="O94" s="223" t="n">
        <v>10</v>
      </c>
      <c r="P94" s="223" t="n">
        <v>4</v>
      </c>
      <c r="Q94" s="223" t="n">
        <v>1</v>
      </c>
      <c r="R94" s="224" t="n">
        <v>4</v>
      </c>
      <c r="S94" s="208" t="n">
        <v>40287</v>
      </c>
      <c r="T94" s="225" t="n">
        <v>13</v>
      </c>
      <c r="Z94" s="224" t="n">
        <v>142.337517852332</v>
      </c>
      <c r="AA94" s="224" t="n">
        <v>88.5251452504214</v>
      </c>
      <c r="AB94" s="224" t="n">
        <v>2.48775295750939</v>
      </c>
      <c r="AD94" s="208" t="n">
        <v>40532</v>
      </c>
      <c r="AE94" s="208" t="n">
        <v>40287</v>
      </c>
      <c r="AH94" s="224" t="n">
        <v>0</v>
      </c>
      <c r="AJ94" s="192" t="n">
        <v>13</v>
      </c>
      <c r="AK94" s="224" t="n">
        <v>4</v>
      </c>
      <c r="AL94" s="224" t="n">
        <v>4</v>
      </c>
      <c r="AM94" s="224" t="s">
        <v>517</v>
      </c>
      <c r="AN94" s="224" t="s">
        <v>518</v>
      </c>
    </row>
    <row r="95" customFormat="false" ht="10.2" hidden="false" customHeight="false" outlineLevel="0" collapsed="false">
      <c r="A95" s="222" t="s">
        <v>269</v>
      </c>
      <c r="B95" s="222" t="s">
        <v>513</v>
      </c>
      <c r="C95" s="222" t="s">
        <v>622</v>
      </c>
      <c r="K95" s="222" t="s">
        <v>230</v>
      </c>
      <c r="L95" s="222" t="n">
        <v>1</v>
      </c>
      <c r="M95" s="222" t="s">
        <v>388</v>
      </c>
      <c r="N95" s="223" t="n">
        <v>1</v>
      </c>
      <c r="O95" s="223" t="n">
        <v>100</v>
      </c>
      <c r="P95" s="223" t="n">
        <v>1</v>
      </c>
      <c r="Q95" s="223" t="n">
        <v>1</v>
      </c>
      <c r="R95" s="224" t="n">
        <v>1</v>
      </c>
      <c r="S95" s="208" t="n">
        <v>40287</v>
      </c>
      <c r="T95" s="225" t="n">
        <v>13</v>
      </c>
      <c r="Z95" s="224" t="n">
        <v>143.337517852332</v>
      </c>
      <c r="AA95" s="224" t="n">
        <v>89.1470834897987</v>
      </c>
      <c r="AB95" s="224" t="n">
        <v>0.621938239377348</v>
      </c>
      <c r="AD95" s="208" t="n">
        <v>40539</v>
      </c>
      <c r="AE95" s="208" t="n">
        <v>40287</v>
      </c>
      <c r="AG95" s="208" t="n">
        <v>40287</v>
      </c>
      <c r="AH95" s="224" t="n">
        <v>1</v>
      </c>
      <c r="AJ95" s="192" t="n">
        <v>13</v>
      </c>
      <c r="AK95" s="224" t="n">
        <v>1</v>
      </c>
      <c r="AL95" s="224" t="n">
        <v>1</v>
      </c>
      <c r="AM95" s="224" t="s">
        <v>30</v>
      </c>
      <c r="AN95" s="224" t="s">
        <v>30</v>
      </c>
    </row>
    <row r="96" customFormat="false" ht="10.2" hidden="false" customHeight="false" outlineLevel="0" collapsed="false">
      <c r="A96" s="222" t="s">
        <v>269</v>
      </c>
      <c r="R96" s="224" t="n">
        <v>0</v>
      </c>
      <c r="S96" s="208" t="n">
        <v>40287</v>
      </c>
      <c r="T96" s="225" t="n">
        <v>13</v>
      </c>
      <c r="Z96" s="224" t="n">
        <v>143.337517852332</v>
      </c>
      <c r="AA96" s="224" t="n">
        <v>89.1470834897987</v>
      </c>
      <c r="AB96" s="224" t="n">
        <v>0</v>
      </c>
      <c r="AD96" s="208" t="n">
        <v>40539</v>
      </c>
      <c r="AE96" s="208" t="n">
        <v>40287</v>
      </c>
      <c r="AH96" s="224" t="n">
        <v>0</v>
      </c>
      <c r="AJ96" s="192" t="n">
        <v>13</v>
      </c>
      <c r="AK96" s="224" t="n">
        <v>0</v>
      </c>
      <c r="AL96" s="224" t="n">
        <v>0</v>
      </c>
    </row>
    <row r="97" customFormat="false" ht="10.2" hidden="false" customHeight="false" outlineLevel="0" collapsed="false">
      <c r="A97" s="222" t="s">
        <v>455</v>
      </c>
      <c r="B97" s="222" t="s">
        <v>210</v>
      </c>
      <c r="C97" s="222" t="s">
        <v>623</v>
      </c>
      <c r="K97" s="222" t="s">
        <v>620</v>
      </c>
      <c r="L97" s="222" t="n">
        <v>40</v>
      </c>
      <c r="M97" s="222" t="s">
        <v>387</v>
      </c>
      <c r="N97" s="223" t="n">
        <v>1</v>
      </c>
      <c r="O97" s="223" t="n">
        <v>10</v>
      </c>
      <c r="P97" s="223" t="n">
        <v>4</v>
      </c>
      <c r="Q97" s="223" t="n">
        <v>1</v>
      </c>
      <c r="R97" s="224" t="n">
        <v>4</v>
      </c>
      <c r="S97" s="208" t="n">
        <v>40294</v>
      </c>
      <c r="T97" s="225" t="n">
        <v>14</v>
      </c>
      <c r="Z97" s="224" t="n">
        <v>147.337517852332</v>
      </c>
      <c r="AA97" s="224" t="n">
        <v>91.6348364473081</v>
      </c>
      <c r="AB97" s="224" t="n">
        <v>2.48775295750939</v>
      </c>
      <c r="AD97" s="208" t="n">
        <v>40546</v>
      </c>
      <c r="AE97" s="208" t="n">
        <v>40294</v>
      </c>
      <c r="AH97" s="224" t="n">
        <v>0</v>
      </c>
      <c r="AJ97" s="192" t="n">
        <v>13</v>
      </c>
      <c r="AK97" s="224" t="n">
        <v>2.16248214766762</v>
      </c>
      <c r="AL97" s="224" t="n">
        <v>1.83751785233238</v>
      </c>
      <c r="AM97" s="224" t="s">
        <v>517</v>
      </c>
      <c r="AN97" s="224" t="s">
        <v>518</v>
      </c>
    </row>
    <row r="98" customFormat="false" ht="10.2" hidden="false" customHeight="false" outlineLevel="0" collapsed="false">
      <c r="A98" s="222" t="s">
        <v>461</v>
      </c>
      <c r="B98" s="222" t="s">
        <v>210</v>
      </c>
      <c r="C98" s="222" t="s">
        <v>624</v>
      </c>
      <c r="K98" s="222" t="s">
        <v>516</v>
      </c>
      <c r="L98" s="222" t="n">
        <v>20</v>
      </c>
      <c r="M98" s="222" t="s">
        <v>387</v>
      </c>
      <c r="N98" s="223" t="n">
        <v>1</v>
      </c>
      <c r="O98" s="223" t="n">
        <v>10</v>
      </c>
      <c r="P98" s="223" t="n">
        <v>2</v>
      </c>
      <c r="Q98" s="223" t="n">
        <v>1</v>
      </c>
      <c r="R98" s="224" t="n">
        <v>2</v>
      </c>
      <c r="S98" s="208" t="n">
        <v>40294</v>
      </c>
      <c r="T98" s="225" t="n">
        <v>14</v>
      </c>
      <c r="Z98" s="224" t="n">
        <v>149.337517852332</v>
      </c>
      <c r="AA98" s="224" t="n">
        <v>92.8787129260628</v>
      </c>
      <c r="AB98" s="224" t="n">
        <v>1.2438764787547</v>
      </c>
      <c r="AD98" s="208" t="n">
        <v>40553</v>
      </c>
      <c r="AE98" s="208" t="n">
        <v>40294</v>
      </c>
      <c r="AG98" s="208" t="n">
        <v>40231</v>
      </c>
      <c r="AH98" s="224" t="n">
        <v>2</v>
      </c>
      <c r="AJ98" s="192" t="n">
        <v>14</v>
      </c>
      <c r="AK98" s="224" t="n">
        <v>2</v>
      </c>
      <c r="AL98" s="224" t="n">
        <v>2</v>
      </c>
      <c r="AM98" s="224" t="s">
        <v>517</v>
      </c>
      <c r="AN98" s="224" t="s">
        <v>518</v>
      </c>
    </row>
    <row r="99" customFormat="false" ht="10.2" hidden="false" customHeight="false" outlineLevel="0" collapsed="false">
      <c r="A99" s="222" t="s">
        <v>437</v>
      </c>
      <c r="B99" s="222" t="s">
        <v>210</v>
      </c>
      <c r="C99" s="222" t="s">
        <v>625</v>
      </c>
      <c r="K99" s="222" t="s">
        <v>580</v>
      </c>
      <c r="L99" s="222" t="n">
        <v>1</v>
      </c>
      <c r="M99" s="222" t="s">
        <v>388</v>
      </c>
      <c r="N99" s="223" t="n">
        <v>0.36</v>
      </c>
      <c r="O99" s="223" t="n">
        <v>15</v>
      </c>
      <c r="P99" s="223" t="n">
        <v>0.416666666666667</v>
      </c>
      <c r="Q99" s="223" t="n">
        <v>1</v>
      </c>
      <c r="R99" s="224" t="n">
        <v>0.416666666666667</v>
      </c>
      <c r="S99" s="208" t="n">
        <v>40294</v>
      </c>
      <c r="T99" s="225" t="n">
        <v>14</v>
      </c>
      <c r="Z99" s="224" t="n">
        <v>149.754184518999</v>
      </c>
      <c r="AA99" s="224" t="n">
        <v>93.1378538591367</v>
      </c>
      <c r="AB99" s="224" t="n">
        <v>0.259140933073895</v>
      </c>
      <c r="AD99" s="208" t="n">
        <v>40553</v>
      </c>
      <c r="AE99" s="208" t="n">
        <v>40294</v>
      </c>
      <c r="AG99" s="208" t="n">
        <v>40252</v>
      </c>
      <c r="AH99" s="224" t="n">
        <v>0.416666666666667</v>
      </c>
      <c r="AJ99" s="192" t="n">
        <v>14</v>
      </c>
      <c r="AK99" s="224" t="n">
        <v>0.416666666666667</v>
      </c>
      <c r="AL99" s="224" t="n">
        <v>0.416666666666667</v>
      </c>
      <c r="AM99" s="224" t="s">
        <v>523</v>
      </c>
      <c r="AN99" s="224" t="s">
        <v>555</v>
      </c>
    </row>
    <row r="100" customFormat="false" ht="10.2" hidden="false" customHeight="false" outlineLevel="0" collapsed="false">
      <c r="A100" s="222" t="s">
        <v>436</v>
      </c>
      <c r="B100" s="222" t="s">
        <v>210</v>
      </c>
      <c r="C100" s="222" t="s">
        <v>626</v>
      </c>
      <c r="K100" s="222" t="s">
        <v>627</v>
      </c>
      <c r="L100" s="222" t="n">
        <v>1</v>
      </c>
      <c r="M100" s="222" t="s">
        <v>388</v>
      </c>
      <c r="N100" s="223" t="n">
        <v>0.36</v>
      </c>
      <c r="O100" s="223" t="n">
        <v>15</v>
      </c>
      <c r="P100" s="223" t="n">
        <v>0.416666666666667</v>
      </c>
      <c r="Q100" s="223" t="n">
        <v>1</v>
      </c>
      <c r="R100" s="224" t="n">
        <v>0.416666666666667</v>
      </c>
      <c r="S100" s="208" t="n">
        <v>40294</v>
      </c>
      <c r="T100" s="225" t="n">
        <v>14</v>
      </c>
      <c r="Z100" s="224" t="n">
        <v>150.170851185666</v>
      </c>
      <c r="AA100" s="224" t="n">
        <v>93.3969947922106</v>
      </c>
      <c r="AB100" s="224" t="n">
        <v>0.259140933073895</v>
      </c>
      <c r="AD100" s="208" t="n">
        <v>40553</v>
      </c>
      <c r="AE100" s="208" t="n">
        <v>40294</v>
      </c>
      <c r="AG100" s="208" t="n">
        <v>40252</v>
      </c>
      <c r="AH100" s="224" t="n">
        <v>0.416666666666667</v>
      </c>
      <c r="AJ100" s="192" t="n">
        <v>14</v>
      </c>
      <c r="AK100" s="224" t="n">
        <v>0.416666666666667</v>
      </c>
      <c r="AL100" s="224" t="n">
        <v>0.416666666666667</v>
      </c>
      <c r="AM100" s="224" t="s">
        <v>523</v>
      </c>
      <c r="AN100" s="224" t="s">
        <v>555</v>
      </c>
    </row>
    <row r="101" customFormat="false" ht="10.2" hidden="false" customHeight="false" outlineLevel="0" collapsed="false">
      <c r="A101" s="222" t="s">
        <v>395</v>
      </c>
      <c r="B101" s="222" t="s">
        <v>210</v>
      </c>
      <c r="C101" s="222" t="s">
        <v>628</v>
      </c>
      <c r="K101" s="222" t="s">
        <v>629</v>
      </c>
      <c r="L101" s="222" t="n">
        <v>30</v>
      </c>
      <c r="M101" s="222" t="s">
        <v>388</v>
      </c>
      <c r="N101" s="223" t="n">
        <v>1.76</v>
      </c>
      <c r="O101" s="223" t="n">
        <v>15</v>
      </c>
      <c r="P101" s="223" t="n">
        <v>2.55681818181818</v>
      </c>
      <c r="Q101" s="223" t="n">
        <v>1</v>
      </c>
      <c r="R101" s="224" t="n">
        <v>2.55681818181818</v>
      </c>
      <c r="S101" s="208" t="n">
        <v>40294</v>
      </c>
      <c r="T101" s="225" t="n">
        <v>14</v>
      </c>
      <c r="Z101" s="224" t="n">
        <v>152.727669367484</v>
      </c>
      <c r="AA101" s="224" t="n">
        <v>94.9871777906186</v>
      </c>
      <c r="AB101" s="224" t="n">
        <v>1.59018299840799</v>
      </c>
      <c r="AD101" s="208" t="n">
        <v>40560</v>
      </c>
      <c r="AE101" s="208" t="n">
        <v>40294</v>
      </c>
      <c r="AG101" s="208" t="n">
        <v>40273</v>
      </c>
      <c r="AH101" s="224" t="n">
        <v>2.55681818181818</v>
      </c>
      <c r="AJ101" s="192" t="n">
        <v>14</v>
      </c>
      <c r="AK101" s="224" t="n">
        <v>2.55681818181818</v>
      </c>
      <c r="AL101" s="224" t="n">
        <v>2.55681818181818</v>
      </c>
      <c r="AM101" s="224" t="s">
        <v>630</v>
      </c>
      <c r="AN101" s="224" t="s">
        <v>631</v>
      </c>
    </row>
    <row r="102" customFormat="false" ht="10.2" hidden="false" customHeight="false" outlineLevel="0" collapsed="false">
      <c r="A102" s="222" t="s">
        <v>396</v>
      </c>
      <c r="B102" s="222" t="s">
        <v>513</v>
      </c>
      <c r="C102" s="222" t="s">
        <v>632</v>
      </c>
      <c r="K102" s="222" t="s">
        <v>580</v>
      </c>
      <c r="L102" s="222" t="n">
        <v>1</v>
      </c>
      <c r="M102" s="222" t="s">
        <v>388</v>
      </c>
      <c r="N102" s="223" t="n">
        <v>1</v>
      </c>
      <c r="O102" s="223" t="n">
        <v>100</v>
      </c>
      <c r="P102" s="223" t="n">
        <v>1</v>
      </c>
      <c r="Q102" s="223" t="n">
        <v>1</v>
      </c>
      <c r="R102" s="224" t="n">
        <v>1</v>
      </c>
      <c r="S102" s="208" t="n">
        <v>40294</v>
      </c>
      <c r="T102" s="225" t="n">
        <v>14</v>
      </c>
      <c r="Z102" s="224" t="n">
        <v>153.727669367484</v>
      </c>
      <c r="AA102" s="224" t="n">
        <v>95.609116029996</v>
      </c>
      <c r="AB102" s="224" t="n">
        <v>0.621938239377348</v>
      </c>
      <c r="AD102" s="208" t="n">
        <v>40560</v>
      </c>
      <c r="AE102" s="208" t="n">
        <v>40294</v>
      </c>
      <c r="AH102" s="224" t="n">
        <v>0</v>
      </c>
      <c r="AJ102" s="192" t="n">
        <v>14</v>
      </c>
      <c r="AK102" s="224" t="n">
        <v>1</v>
      </c>
      <c r="AL102" s="224" t="n">
        <v>1</v>
      </c>
    </row>
    <row r="103" customFormat="false" ht="10.2" hidden="false" customHeight="false" outlineLevel="0" collapsed="false">
      <c r="A103" s="222" t="s">
        <v>269</v>
      </c>
      <c r="B103" s="222" t="s">
        <v>513</v>
      </c>
      <c r="C103" s="222" t="s">
        <v>633</v>
      </c>
      <c r="K103" s="222" t="s">
        <v>230</v>
      </c>
      <c r="L103" s="222" t="n">
        <v>1</v>
      </c>
      <c r="M103" s="222" t="s">
        <v>388</v>
      </c>
      <c r="N103" s="223" t="n">
        <v>1</v>
      </c>
      <c r="O103" s="223" t="n">
        <v>100</v>
      </c>
      <c r="P103" s="223" t="n">
        <v>1</v>
      </c>
      <c r="Q103" s="223" t="n">
        <v>1</v>
      </c>
      <c r="R103" s="224" t="n">
        <v>1</v>
      </c>
      <c r="S103" s="208" t="n">
        <v>40294</v>
      </c>
      <c r="T103" s="225" t="n">
        <v>14</v>
      </c>
      <c r="Z103" s="224" t="n">
        <v>154.727669367484</v>
      </c>
      <c r="AA103" s="224" t="n">
        <v>96.2310542693733</v>
      </c>
      <c r="AB103" s="224" t="n">
        <v>0.621938239377348</v>
      </c>
      <c r="AD103" s="208" t="n">
        <v>40567</v>
      </c>
      <c r="AE103" s="208" t="n">
        <v>40294</v>
      </c>
      <c r="AG103" s="208" t="n">
        <v>40287</v>
      </c>
      <c r="AH103" s="224" t="n">
        <v>1</v>
      </c>
      <c r="AJ103" s="192" t="n">
        <v>14</v>
      </c>
      <c r="AK103" s="224" t="n">
        <v>1</v>
      </c>
      <c r="AL103" s="224" t="n">
        <v>1</v>
      </c>
      <c r="AM103" s="224" t="s">
        <v>30</v>
      </c>
      <c r="AN103" s="224" t="s">
        <v>30</v>
      </c>
    </row>
    <row r="104" customFormat="false" ht="10.2" hidden="false" customHeight="false" outlineLevel="0" collapsed="false">
      <c r="A104" s="222" t="s">
        <v>269</v>
      </c>
      <c r="B104" s="222" t="s">
        <v>513</v>
      </c>
      <c r="C104" s="222" t="s">
        <v>634</v>
      </c>
      <c r="K104" s="222" t="s">
        <v>230</v>
      </c>
      <c r="L104" s="222" t="n">
        <v>2</v>
      </c>
      <c r="M104" s="222" t="s">
        <v>388</v>
      </c>
      <c r="N104" s="223" t="n">
        <v>2</v>
      </c>
      <c r="O104" s="223" t="n">
        <v>101</v>
      </c>
      <c r="P104" s="223" t="n">
        <v>1.01</v>
      </c>
      <c r="Q104" s="223" t="n">
        <v>1</v>
      </c>
      <c r="R104" s="224" t="n">
        <v>1.01</v>
      </c>
      <c r="S104" s="208" t="n">
        <v>40294</v>
      </c>
      <c r="T104" s="225" t="n">
        <v>14</v>
      </c>
      <c r="Z104" s="224" t="n">
        <v>155.737669367484</v>
      </c>
      <c r="AA104" s="224" t="n">
        <v>96.8592118911444</v>
      </c>
      <c r="AB104" s="224" t="n">
        <v>0.628157621771121</v>
      </c>
      <c r="AD104" s="208" t="n">
        <v>40567</v>
      </c>
      <c r="AE104" s="208" t="n">
        <v>40294</v>
      </c>
      <c r="AG104" s="208" t="n">
        <v>40301</v>
      </c>
      <c r="AH104" s="224" t="n">
        <v>1.01</v>
      </c>
      <c r="AJ104" s="192" t="n">
        <v>14</v>
      </c>
      <c r="AK104" s="224" t="n">
        <v>1.01</v>
      </c>
      <c r="AL104" s="224" t="n">
        <v>1.01</v>
      </c>
      <c r="AM104" s="224" t="s">
        <v>30</v>
      </c>
      <c r="AN104" s="224" t="s">
        <v>30</v>
      </c>
    </row>
    <row r="105" customFormat="false" ht="10.2" hidden="false" customHeight="false" outlineLevel="0" collapsed="false">
      <c r="A105" s="222" t="s">
        <v>269</v>
      </c>
      <c r="B105" s="222" t="s">
        <v>513</v>
      </c>
      <c r="C105" s="222" t="s">
        <v>635</v>
      </c>
      <c r="K105" s="222" t="s">
        <v>230</v>
      </c>
      <c r="L105" s="222" t="n">
        <v>3</v>
      </c>
      <c r="M105" s="222" t="s">
        <v>388</v>
      </c>
      <c r="N105" s="223" t="n">
        <v>3</v>
      </c>
      <c r="O105" s="223" t="n">
        <v>102</v>
      </c>
      <c r="P105" s="223" t="n">
        <v>1.02</v>
      </c>
      <c r="Q105" s="223" t="n">
        <v>1</v>
      </c>
      <c r="R105" s="224" t="n">
        <v>1.02</v>
      </c>
      <c r="S105" s="208" t="n">
        <v>40294</v>
      </c>
      <c r="T105" s="225" t="n">
        <v>14</v>
      </c>
      <c r="Z105" s="224" t="n">
        <v>156.757669367484</v>
      </c>
      <c r="AA105" s="224" t="n">
        <v>97.4935888953093</v>
      </c>
      <c r="AB105" s="224" t="n">
        <v>0.634377004164895</v>
      </c>
      <c r="AD105" s="208" t="n">
        <v>40567</v>
      </c>
      <c r="AE105" s="208" t="n">
        <v>40294</v>
      </c>
      <c r="AG105" s="208" t="n">
        <v>40308</v>
      </c>
      <c r="AH105" s="224" t="n">
        <v>1.02</v>
      </c>
      <c r="AJ105" s="192" t="n">
        <v>14</v>
      </c>
      <c r="AK105" s="224" t="n">
        <v>1.02</v>
      </c>
      <c r="AL105" s="224" t="n">
        <v>1.02</v>
      </c>
      <c r="AM105" s="224" t="s">
        <v>30</v>
      </c>
      <c r="AN105" s="224" t="s">
        <v>30</v>
      </c>
    </row>
    <row r="106" customFormat="false" ht="10.2" hidden="false" customHeight="false" outlineLevel="0" collapsed="false">
      <c r="A106" s="222" t="s">
        <v>269</v>
      </c>
      <c r="B106" s="222" t="s">
        <v>513</v>
      </c>
      <c r="C106" s="222" t="s">
        <v>636</v>
      </c>
      <c r="K106" s="222" t="s">
        <v>230</v>
      </c>
      <c r="L106" s="222" t="n">
        <v>4</v>
      </c>
      <c r="M106" s="222" t="s">
        <v>388</v>
      </c>
      <c r="N106" s="223" t="n">
        <v>4</v>
      </c>
      <c r="O106" s="223" t="n">
        <v>103</v>
      </c>
      <c r="P106" s="223" t="n">
        <v>1.03</v>
      </c>
      <c r="Q106" s="223" t="n">
        <v>1</v>
      </c>
      <c r="R106" s="224" t="n">
        <v>1.03</v>
      </c>
      <c r="S106" s="208" t="n">
        <v>40294</v>
      </c>
      <c r="T106" s="225" t="n">
        <v>14</v>
      </c>
      <c r="Z106" s="224" t="n">
        <v>157.787669367484</v>
      </c>
      <c r="AA106" s="224" t="n">
        <v>98.134185281868</v>
      </c>
      <c r="AB106" s="224" t="n">
        <v>0.640596386558668</v>
      </c>
      <c r="AD106" s="208" t="n">
        <v>40574</v>
      </c>
      <c r="AE106" s="208" t="n">
        <v>40294</v>
      </c>
      <c r="AG106" s="208" t="n">
        <v>40308</v>
      </c>
      <c r="AH106" s="224" t="n">
        <v>1.03</v>
      </c>
      <c r="AJ106" s="192" t="n">
        <v>14</v>
      </c>
      <c r="AK106" s="224" t="n">
        <v>1.03</v>
      </c>
      <c r="AL106" s="224" t="n">
        <v>1.03</v>
      </c>
      <c r="AM106" s="224" t="s">
        <v>30</v>
      </c>
      <c r="AN106" s="224" t="s">
        <v>30</v>
      </c>
    </row>
    <row r="107" customFormat="false" ht="10.2" hidden="false" customHeight="false" outlineLevel="0" collapsed="false">
      <c r="A107" s="222" t="s">
        <v>428</v>
      </c>
      <c r="B107" s="222" t="s">
        <v>513</v>
      </c>
      <c r="C107" s="222" t="s">
        <v>637</v>
      </c>
      <c r="K107" s="222" t="s">
        <v>230</v>
      </c>
      <c r="L107" s="222" t="n">
        <v>3</v>
      </c>
      <c r="M107" s="222" t="s">
        <v>388</v>
      </c>
      <c r="N107" s="223" t="n">
        <v>1</v>
      </c>
      <c r="O107" s="223" t="n">
        <v>100</v>
      </c>
      <c r="P107" s="223" t="n">
        <v>3</v>
      </c>
      <c r="Q107" s="223" t="n">
        <v>1</v>
      </c>
      <c r="R107" s="224" t="n">
        <v>3</v>
      </c>
      <c r="S107" s="208" t="n">
        <v>40294</v>
      </c>
      <c r="T107" s="225" t="n">
        <v>14</v>
      </c>
      <c r="Z107" s="224" t="n">
        <v>160.787669367484</v>
      </c>
      <c r="AA107" s="224" t="n">
        <v>100</v>
      </c>
      <c r="AB107" s="224" t="n">
        <v>1.86581471813204</v>
      </c>
      <c r="AD107" s="208" t="n">
        <v>40574</v>
      </c>
      <c r="AE107" s="208" t="n">
        <v>40294</v>
      </c>
      <c r="AG107" s="208" t="n">
        <v>40308</v>
      </c>
      <c r="AH107" s="224" t="n">
        <v>3</v>
      </c>
      <c r="AJ107" s="192" t="n">
        <v>14</v>
      </c>
      <c r="AK107" s="224" t="n">
        <v>3</v>
      </c>
      <c r="AL107" s="224" t="n">
        <v>3</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107" type="decimal">
      <formula1>0</formula1>
      <formula2>0</formula2>
    </dataValidation>
    <dataValidation allowBlank="true" error="This value must be a number greater than or equal to zero." errorStyle="stop" operator="greaterThanOrEqual" showDropDown="false" showErrorMessage="true" showInputMessage="false" sqref="L8:L1107 P8:R1107 U8:U1107" type="decimal">
      <formula1>0</formula1>
      <formula2>0</formula2>
    </dataValidation>
    <dataValidation allowBlank="true" errorStyle="stop" operator="greaterThanOrEqual" showDropDown="false" showErrorMessage="true" showInputMessage="false" sqref="V1:V1107 AF1:AF1107"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5" activeCellId="0" sqref="E15"/>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C</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38</v>
      </c>
      <c r="I3" s="241" t="n">
        <f aca="false">SUM(Task!R:R)</f>
        <v>160.787669367484</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2</v>
      </c>
      <c r="D4" s="73"/>
      <c r="E4" s="268"/>
      <c r="F4" s="269"/>
      <c r="G4" s="270"/>
      <c r="H4" s="274" t="s">
        <v>639</v>
      </c>
      <c r="I4" s="275" t="n">
        <f aca="false">SUMIF(B:B,"&gt;0",C:C)</f>
        <v>177.5</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0</v>
      </c>
      <c r="I5" s="277" t="n">
        <f aca="false">I3-I4</f>
        <v>-16.7123306325161</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60" hidden="false" customHeight="false" outlineLevel="0" collapsed="false">
      <c r="A7" s="279" t="s">
        <v>194</v>
      </c>
      <c r="B7" s="280" t="s">
        <v>641</v>
      </c>
      <c r="C7" s="251" t="s">
        <v>493</v>
      </c>
      <c r="D7" s="251" t="s">
        <v>501</v>
      </c>
      <c r="E7" s="251" t="s">
        <v>496</v>
      </c>
      <c r="F7" s="251" t="s">
        <v>642</v>
      </c>
      <c r="G7" s="251" t="s">
        <v>643</v>
      </c>
      <c r="H7" s="251" t="s">
        <v>644</v>
      </c>
      <c r="I7" s="251" t="s">
        <v>499</v>
      </c>
      <c r="J7" s="251" t="s">
        <v>500</v>
      </c>
      <c r="K7" s="251" t="s">
        <v>645</v>
      </c>
      <c r="L7" s="251" t="s">
        <v>646</v>
      </c>
      <c r="M7" s="251" t="s">
        <v>647</v>
      </c>
      <c r="N7" s="251" t="s">
        <v>648</v>
      </c>
      <c r="O7" s="251" t="s">
        <v>384</v>
      </c>
      <c r="P7" s="251" t="s">
        <v>649</v>
      </c>
      <c r="Q7" s="251" t="s">
        <v>650</v>
      </c>
      <c r="R7" s="251" t="s">
        <v>651</v>
      </c>
      <c r="S7" s="281" t="s">
        <v>508</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1.5</v>
      </c>
      <c r="D10" s="224" t="n">
        <v>1.5</v>
      </c>
      <c r="E10" s="258" t="n">
        <v>0</v>
      </c>
      <c r="F10" s="259" t="n">
        <v>0</v>
      </c>
      <c r="G10" s="259" t="n">
        <v>0.932907359066021</v>
      </c>
      <c r="H10" s="259" t="n">
        <v>0.932907359066021</v>
      </c>
      <c r="I10" s="259" t="n">
        <v>0</v>
      </c>
      <c r="J10" s="259" t="n">
        <v>0</v>
      </c>
      <c r="M10" s="259" t="n">
        <v>0</v>
      </c>
      <c r="N10" s="259" t="n">
        <v>0</v>
      </c>
      <c r="O10" s="259" t="n">
        <v>0</v>
      </c>
      <c r="P10" s="259" t="n">
        <v>0</v>
      </c>
      <c r="Q10" s="259" t="n">
        <v>0</v>
      </c>
      <c r="R10" s="259" t="n">
        <v>0</v>
      </c>
      <c r="T10" s="257" t="n">
        <v>1</v>
      </c>
      <c r="V10" s="260"/>
    </row>
    <row r="11" customFormat="false" ht="13.2" hidden="false" customHeight="false" outlineLevel="0" collapsed="false">
      <c r="A11" s="256" t="n">
        <f aca="false">ProjectStartDate+((ROW()-8)*7)</f>
        <v>40224</v>
      </c>
      <c r="B11" s="257" t="n">
        <v>4</v>
      </c>
      <c r="C11" s="0" t="n">
        <v>10</v>
      </c>
      <c r="D11" s="224" t="n">
        <v>11.5</v>
      </c>
      <c r="E11" s="258" t="n">
        <v>8.00694444444445</v>
      </c>
      <c r="F11" s="259" t="n">
        <v>8.00694444444445</v>
      </c>
      <c r="G11" s="259" t="n">
        <v>6.03905531931996</v>
      </c>
      <c r="H11" s="259" t="n">
        <v>6.97196267838598</v>
      </c>
      <c r="I11" s="259" t="n">
        <v>5.58987770199187</v>
      </c>
      <c r="J11" s="259" t="n">
        <v>5.58987770199187</v>
      </c>
      <c r="M11" s="259" t="n">
        <v>5.58987770199187</v>
      </c>
      <c r="N11" s="259" t="n">
        <v>5.58987770199187</v>
      </c>
      <c r="O11" s="259" t="n">
        <v>12</v>
      </c>
      <c r="P11" s="259" t="n">
        <v>12</v>
      </c>
      <c r="Q11" s="259" t="n">
        <v>5.46629365245232</v>
      </c>
      <c r="R11" s="259" t="n">
        <v>5.46629365245232</v>
      </c>
      <c r="S11" s="258" t="s">
        <v>652</v>
      </c>
      <c r="T11" s="257" t="n">
        <v>0.19823470665997</v>
      </c>
      <c r="V11" s="260"/>
    </row>
    <row r="12" customFormat="false" ht="13.2" hidden="false" customHeight="false" outlineLevel="0" collapsed="false">
      <c r="A12" s="256" t="n">
        <f aca="false">ProjectStartDate+((ROW()-8)*7)</f>
        <v>40231</v>
      </c>
      <c r="B12" s="257" t="n">
        <v>5</v>
      </c>
      <c r="C12" s="0" t="n">
        <v>18</v>
      </c>
      <c r="D12" s="224" t="n">
        <v>29.5</v>
      </c>
      <c r="E12" s="258" t="n">
        <v>11.6411111111111</v>
      </c>
      <c r="F12" s="259" t="n">
        <v>19.6480555555556</v>
      </c>
      <c r="G12" s="259" t="n">
        <v>10.0319789078262</v>
      </c>
      <c r="H12" s="259" t="n">
        <v>17.0039415862121</v>
      </c>
      <c r="I12" s="259" t="n">
        <v>7.39627765756126</v>
      </c>
      <c r="J12" s="259" t="n">
        <v>12.9861553595531</v>
      </c>
      <c r="M12" s="259" t="n">
        <v>7.39627765756126</v>
      </c>
      <c r="N12" s="259" t="n">
        <v>12.9861553595531</v>
      </c>
      <c r="O12" s="259" t="n">
        <v>18</v>
      </c>
      <c r="P12" s="259" t="n">
        <v>30</v>
      </c>
      <c r="Q12" s="259" t="n">
        <v>6.05398434321568</v>
      </c>
      <c r="R12" s="259" t="n">
        <v>11.520277995668</v>
      </c>
      <c r="T12" s="257" t="n">
        <v>0.23628558156874</v>
      </c>
      <c r="V12" s="260"/>
    </row>
    <row r="13" customFormat="false" ht="13.2" hidden="false" customHeight="false" outlineLevel="0" collapsed="false">
      <c r="A13" s="256" t="n">
        <f aca="false">ProjectStartDate+((ROW()-8)*7)</f>
        <v>40238</v>
      </c>
      <c r="B13" s="257" t="n">
        <v>6</v>
      </c>
      <c r="C13" s="0" t="n">
        <v>18</v>
      </c>
      <c r="D13" s="224" t="n">
        <v>47.5</v>
      </c>
      <c r="E13" s="258" t="n">
        <v>16.3938888888889</v>
      </c>
      <c r="F13" s="259" t="n">
        <v>36.0419444444444</v>
      </c>
      <c r="G13" s="259" t="n">
        <v>11.1194008719336</v>
      </c>
      <c r="H13" s="259" t="n">
        <v>28.1233424581458</v>
      </c>
      <c r="I13" s="259" t="n">
        <v>10.7347192119344</v>
      </c>
      <c r="J13" s="259" t="n">
        <v>23.7208745714875</v>
      </c>
      <c r="M13" s="259" t="n">
        <v>10.7347192119344</v>
      </c>
      <c r="N13" s="259" t="n">
        <v>23.7208745714875</v>
      </c>
      <c r="O13" s="259" t="n">
        <v>18</v>
      </c>
      <c r="P13" s="259" t="n">
        <v>48</v>
      </c>
      <c r="Q13" s="259" t="n">
        <v>10.6670514931515</v>
      </c>
      <c r="R13" s="259" t="n">
        <v>22.1873294888195</v>
      </c>
      <c r="T13" s="257" t="n">
        <v>0.156541417266109</v>
      </c>
      <c r="V13" s="260"/>
    </row>
    <row r="14" customFormat="false" ht="13.2" hidden="false" customHeight="false" outlineLevel="0" collapsed="false">
      <c r="A14" s="256" t="n">
        <f aca="false">ProjectStartDate+((ROW()-8)*7)</f>
        <v>40245</v>
      </c>
      <c r="B14" s="257" t="n">
        <v>7</v>
      </c>
      <c r="C14" s="0" t="n">
        <v>18</v>
      </c>
      <c r="D14" s="224" t="n">
        <v>65.5</v>
      </c>
      <c r="E14" s="258" t="n">
        <v>16.2563888888889</v>
      </c>
      <c r="F14" s="259" t="n">
        <v>52.2983333333333</v>
      </c>
      <c r="G14" s="259" t="n">
        <v>11.5493796224631</v>
      </c>
      <c r="H14" s="259" t="n">
        <v>39.6727220806089</v>
      </c>
      <c r="I14" s="259" t="n">
        <v>13.8090120894017</v>
      </c>
      <c r="J14" s="259" t="n">
        <v>37.5298866608892</v>
      </c>
      <c r="M14" s="259" t="n">
        <v>13.8090120894017</v>
      </c>
      <c r="N14" s="259" t="n">
        <v>37.5298866608892</v>
      </c>
      <c r="O14" s="259" t="n">
        <v>18</v>
      </c>
      <c r="P14" s="259" t="n">
        <v>66</v>
      </c>
      <c r="Q14" s="259" t="n">
        <v>8.06853619804303</v>
      </c>
      <c r="R14" s="259" t="n">
        <v>30.2558656868625</v>
      </c>
      <c r="S14" s="258" t="s">
        <v>653</v>
      </c>
      <c r="T14" s="257" t="n">
        <v>0.0540128155402547</v>
      </c>
      <c r="V14" s="260"/>
    </row>
    <row r="15" customFormat="false" ht="13.2" hidden="false" customHeight="false" outlineLevel="0" collapsed="false">
      <c r="A15" s="256" t="n">
        <f aca="false">ProjectStartDate+((ROW()-8)*7)</f>
        <v>40252</v>
      </c>
      <c r="B15" s="257" t="n">
        <v>8</v>
      </c>
      <c r="C15" s="0" t="n">
        <v>9.6</v>
      </c>
      <c r="D15" s="224" t="n">
        <v>75.1</v>
      </c>
      <c r="E15" s="258" t="n">
        <v>9.89555555555556</v>
      </c>
      <c r="F15" s="259" t="n">
        <v>62.1938888888889</v>
      </c>
      <c r="G15" s="259" t="n">
        <v>4.10045327589484</v>
      </c>
      <c r="H15" s="259" t="n">
        <v>43.7731753565037</v>
      </c>
      <c r="I15" s="259" t="n">
        <v>4.17100494568922</v>
      </c>
      <c r="J15" s="259" t="n">
        <v>41.7008916065784</v>
      </c>
      <c r="M15" s="259" t="n">
        <v>4.17100494568922</v>
      </c>
      <c r="N15" s="259" t="n">
        <v>41.7008916065784</v>
      </c>
      <c r="O15" s="259" t="n">
        <v>18</v>
      </c>
      <c r="P15" s="259" t="n">
        <v>84</v>
      </c>
      <c r="Q15" s="259" t="n">
        <v>8.67107206795313</v>
      </c>
      <c r="R15" s="259" t="n">
        <v>38.9269377548157</v>
      </c>
      <c r="S15" s="258" t="s">
        <v>654</v>
      </c>
      <c r="T15" s="257" t="n">
        <v>0.0473414079067361</v>
      </c>
      <c r="V15" s="260"/>
    </row>
    <row r="16" customFormat="false" ht="13.2" hidden="false" customHeight="false" outlineLevel="0" collapsed="false">
      <c r="A16" s="256" t="n">
        <f aca="false">ProjectStartDate+((ROW()-8)*7)</f>
        <v>40259</v>
      </c>
      <c r="B16" s="257" t="n">
        <v>9</v>
      </c>
      <c r="C16" s="0" t="n">
        <v>16</v>
      </c>
      <c r="D16" s="224" t="n">
        <v>91.1</v>
      </c>
      <c r="E16" s="258" t="n">
        <v>14.6469444444445</v>
      </c>
      <c r="F16" s="259" t="n">
        <v>76.8408333333334</v>
      </c>
      <c r="G16" s="259" t="n">
        <v>9.26687976672248</v>
      </c>
      <c r="H16" s="259" t="n">
        <v>53.0400551232262</v>
      </c>
      <c r="I16" s="259" t="n">
        <v>9.28676732670257</v>
      </c>
      <c r="J16" s="259" t="n">
        <v>50.987658933281</v>
      </c>
      <c r="M16" s="259" t="n">
        <v>9.28676732670257</v>
      </c>
      <c r="N16" s="259" t="n">
        <v>50.987658933281</v>
      </c>
      <c r="O16" s="259" t="n">
        <v>7</v>
      </c>
      <c r="P16" s="259" t="n">
        <v>91</v>
      </c>
      <c r="Q16" s="259" t="n">
        <v>1.6115778112509</v>
      </c>
      <c r="R16" s="259" t="n">
        <v>40.5385155660666</v>
      </c>
      <c r="T16" s="257" t="n">
        <v>0.0386952122349228</v>
      </c>
      <c r="V16" s="260"/>
    </row>
    <row r="17" customFormat="false" ht="13.2" hidden="false" customHeight="false" outlineLevel="0" collapsed="false">
      <c r="A17" s="256" t="n">
        <f aca="false">ProjectStartDate+((ROW()-8)*7)</f>
        <v>40266</v>
      </c>
      <c r="B17" s="257" t="n">
        <v>10</v>
      </c>
      <c r="C17" s="0" t="n">
        <v>16</v>
      </c>
      <c r="D17" s="224" t="n">
        <v>107.1</v>
      </c>
      <c r="E17" s="258" t="n">
        <v>15.6377777777778</v>
      </c>
      <c r="F17" s="259" t="n">
        <v>92.4786111111111</v>
      </c>
      <c r="G17" s="259" t="n">
        <v>13.5582536184262</v>
      </c>
      <c r="H17" s="259" t="n">
        <v>66.5983087416524</v>
      </c>
      <c r="I17" s="259" t="n">
        <v>11.7546327242319</v>
      </c>
      <c r="J17" s="259" t="n">
        <v>62.7422916575128</v>
      </c>
      <c r="M17" s="259" t="n">
        <v>11.7546327242319</v>
      </c>
      <c r="N17" s="259" t="n">
        <v>62.7422916575128</v>
      </c>
      <c r="O17" s="259" t="n">
        <v>18</v>
      </c>
      <c r="P17" s="259" t="n">
        <v>109</v>
      </c>
      <c r="Q17" s="259" t="n">
        <v>9.56085701098736</v>
      </c>
      <c r="R17" s="259" t="n">
        <v>50.0993725770539</v>
      </c>
      <c r="T17" s="257" t="n">
        <v>0.0578996247351832</v>
      </c>
      <c r="V17" s="260"/>
    </row>
    <row r="18" customFormat="false" ht="13.2" hidden="false" customHeight="false" outlineLevel="0" collapsed="false">
      <c r="A18" s="256" t="n">
        <f aca="false">ProjectStartDate+((ROW()-8)*7)</f>
        <v>40273</v>
      </c>
      <c r="B18" s="257" t="n">
        <v>11</v>
      </c>
      <c r="C18" s="0" t="n">
        <v>6.4</v>
      </c>
      <c r="D18" s="224" t="n">
        <v>113.5</v>
      </c>
      <c r="E18" s="258" t="n">
        <v>0</v>
      </c>
      <c r="F18" s="259" t="n">
        <v>92.4786111111111</v>
      </c>
      <c r="G18" s="259" t="n">
        <v>2.48775295750939</v>
      </c>
      <c r="H18" s="259" t="n">
        <v>69.0860616991618</v>
      </c>
      <c r="I18" s="259" t="n">
        <v>0</v>
      </c>
      <c r="J18" s="259" t="n">
        <v>62.7422916575128</v>
      </c>
      <c r="M18" s="259" t="n">
        <v>0</v>
      </c>
      <c r="N18" s="259" t="n">
        <v>62.7422916575128</v>
      </c>
      <c r="O18" s="259" t="n">
        <v>18</v>
      </c>
      <c r="P18" s="259" t="n">
        <v>127</v>
      </c>
      <c r="Q18" s="259" t="n">
        <v>8.79822466114801</v>
      </c>
      <c r="R18" s="259" t="n">
        <v>58.8975972382019</v>
      </c>
      <c r="S18" s="258" t="s">
        <v>655</v>
      </c>
      <c r="T18" s="257" t="n">
        <v>0.0918241666354228</v>
      </c>
      <c r="V18" s="260"/>
    </row>
    <row r="19" customFormat="false" ht="13.2" hidden="false" customHeight="false" outlineLevel="0" collapsed="false">
      <c r="A19" s="256" t="n">
        <f aca="false">ProjectStartDate+((ROW()-8)*7)</f>
        <v>40280</v>
      </c>
      <c r="B19" s="257" t="n">
        <v>12</v>
      </c>
      <c r="C19" s="0" t="n">
        <v>16</v>
      </c>
      <c r="D19" s="224" t="n">
        <v>129.5</v>
      </c>
      <c r="E19" s="258" t="n">
        <v>0</v>
      </c>
      <c r="F19" s="259" t="n">
        <v>92.4786111111111</v>
      </c>
      <c r="G19" s="259" t="n">
        <v>10.790628453197</v>
      </c>
      <c r="H19" s="259" t="n">
        <v>79.8766901523588</v>
      </c>
      <c r="I19" s="259" t="n">
        <v>0</v>
      </c>
      <c r="J19" s="259" t="n">
        <v>62.7422916575128</v>
      </c>
      <c r="M19" s="259" t="n">
        <v>0</v>
      </c>
      <c r="N19" s="259" t="n">
        <v>62.7422916575128</v>
      </c>
      <c r="O19" s="259" t="n">
        <v>18</v>
      </c>
      <c r="P19" s="259" t="n">
        <v>145</v>
      </c>
      <c r="Q19" s="259" t="n">
        <v>7.70437992147525</v>
      </c>
      <c r="R19" s="259" t="n">
        <v>66.6019771596772</v>
      </c>
      <c r="T19" s="257" t="n">
        <v>0.214510622087161</v>
      </c>
      <c r="V19" s="260"/>
    </row>
    <row r="20" customFormat="false" ht="13.2" hidden="false" customHeight="false" outlineLevel="0" collapsed="false">
      <c r="A20" s="256" t="n">
        <f aca="false">ProjectStartDate+((ROW()-8)*7)</f>
        <v>40287</v>
      </c>
      <c r="B20" s="257" t="n">
        <v>13</v>
      </c>
      <c r="C20" s="0" t="n">
        <v>16</v>
      </c>
      <c r="D20" s="259" t="n">
        <v>145.5</v>
      </c>
      <c r="E20" s="258" t="n">
        <v>0</v>
      </c>
      <c r="F20" s="259" t="n">
        <v>92.4786111111111</v>
      </c>
      <c r="G20" s="259" t="n">
        <v>9.27039333743999</v>
      </c>
      <c r="H20" s="259" t="n">
        <v>89.1470834897987</v>
      </c>
      <c r="I20" s="259" t="n">
        <v>0</v>
      </c>
      <c r="J20" s="259" t="n">
        <v>62.7422916575128</v>
      </c>
      <c r="M20" s="259" t="n">
        <v>0</v>
      </c>
      <c r="N20" s="259" t="n">
        <v>62.7422916575128</v>
      </c>
      <c r="O20" s="259" t="n">
        <v>18</v>
      </c>
      <c r="P20" s="259" t="n">
        <v>163</v>
      </c>
      <c r="Q20" s="259" t="n">
        <v>4.82684043273148</v>
      </c>
      <c r="R20" s="259" t="n">
        <v>71.4288175924087</v>
      </c>
      <c r="T20" s="257" t="n">
        <v>0.29619355786673</v>
      </c>
      <c r="V20" s="260"/>
    </row>
    <row r="21" customFormat="false" ht="13.2" hidden="false" customHeight="false" outlineLevel="0" collapsed="false">
      <c r="A21" s="256" t="n">
        <f aca="false">ProjectStartDate+((ROW()-8)*7)</f>
        <v>40294</v>
      </c>
      <c r="B21" s="257" t="n">
        <v>14</v>
      </c>
      <c r="C21" s="0" t="n">
        <v>16</v>
      </c>
      <c r="D21" s="259" t="n">
        <v>161.5</v>
      </c>
      <c r="E21" s="258" t="n">
        <v>0</v>
      </c>
      <c r="F21" s="259" t="n">
        <v>92.4786111111111</v>
      </c>
      <c r="G21" s="259" t="n">
        <v>10.8529165102013</v>
      </c>
      <c r="H21" s="259" t="n">
        <v>100</v>
      </c>
      <c r="I21" s="259" t="n">
        <v>0</v>
      </c>
      <c r="J21" s="259" t="n">
        <v>62.7422916575128</v>
      </c>
      <c r="M21" s="259" t="n">
        <v>0</v>
      </c>
      <c r="N21" s="259" t="n">
        <v>62.7422916575128</v>
      </c>
      <c r="O21" s="259" t="n">
        <v>18</v>
      </c>
      <c r="P21" s="259" t="n">
        <v>181</v>
      </c>
      <c r="Q21" s="259" t="n">
        <v>10.7675671191702</v>
      </c>
      <c r="R21" s="259" t="n">
        <v>82.1963847115789</v>
      </c>
      <c r="T21" s="257" t="n">
        <v>0.372577083424872</v>
      </c>
      <c r="V21" s="260"/>
    </row>
    <row r="22" customFormat="false" ht="13.2" hidden="false" customHeight="false" outlineLevel="0" collapsed="false">
      <c r="A22" s="256" t="n">
        <f aca="false">ProjectStartDate+((ROW()-8)*7)</f>
        <v>40301</v>
      </c>
      <c r="B22" s="257" t="n">
        <v>15</v>
      </c>
      <c r="C22" s="0" t="n">
        <v>16</v>
      </c>
      <c r="D22" s="259" t="n">
        <v>177.5</v>
      </c>
      <c r="E22" s="258" t="n">
        <v>0</v>
      </c>
      <c r="F22" s="259" t="n">
        <v>92.4786111111111</v>
      </c>
      <c r="I22" s="259" t="n">
        <v>0</v>
      </c>
      <c r="J22" s="259" t="n">
        <v>62.7422916575128</v>
      </c>
      <c r="M22" s="259" t="n">
        <v>0</v>
      </c>
      <c r="N22" s="259" t="n">
        <v>62.7422916575128</v>
      </c>
      <c r="O22" s="259" t="n">
        <v>18</v>
      </c>
      <c r="P22" s="259" t="n">
        <v>199</v>
      </c>
      <c r="Q22" s="259" t="n">
        <v>8.26596424105266</v>
      </c>
      <c r="R22" s="259" t="n">
        <v>90.4623489526316</v>
      </c>
      <c r="T22" s="257" t="n">
        <v>-1</v>
      </c>
      <c r="V22" s="260"/>
    </row>
    <row r="23" customFormat="false" ht="13.2" hidden="false" customHeight="false" outlineLevel="0" collapsed="false">
      <c r="A23" s="256" t="n">
        <f aca="false">ProjectStartDate+((ROW()-8)*7)</f>
        <v>40308</v>
      </c>
      <c r="B23" s="257" t="n">
        <v>16</v>
      </c>
      <c r="C23" s="0"/>
      <c r="E23" s="258" t="n">
        <v>0</v>
      </c>
      <c r="F23" s="259" t="n">
        <v>92.4786111111111</v>
      </c>
      <c r="I23" s="259" t="n">
        <v>0</v>
      </c>
      <c r="J23" s="259" t="n">
        <v>62.7422916575128</v>
      </c>
      <c r="M23" s="259" t="n">
        <v>0</v>
      </c>
      <c r="N23" s="259" t="n">
        <v>62.7422916575128</v>
      </c>
      <c r="O23" s="259" t="n">
        <v>18</v>
      </c>
      <c r="P23" s="259" t="n">
        <v>217</v>
      </c>
      <c r="Q23" s="259" t="n">
        <v>9.53765104736846</v>
      </c>
      <c r="R23" s="259" t="n">
        <v>100</v>
      </c>
      <c r="T23" s="257" t="n">
        <v>-1</v>
      </c>
      <c r="V23" s="260"/>
    </row>
    <row r="24" customFormat="false" ht="13.2" hidden="false" customHeight="false" outlineLevel="0" collapsed="false">
      <c r="A24" s="256" t="n">
        <f aca="false">ProjectStartDate+((ROW()-8)*7)</f>
        <v>40315</v>
      </c>
      <c r="B24" s="257" t="n">
        <v>17</v>
      </c>
      <c r="C24" s="0"/>
      <c r="E24" s="258" t="n">
        <v>0</v>
      </c>
      <c r="F24" s="259" t="n">
        <v>92.4786111111111</v>
      </c>
      <c r="I24" s="259" t="n">
        <v>0</v>
      </c>
      <c r="J24" s="259" t="n">
        <v>62.7422916575128</v>
      </c>
      <c r="M24" s="259" t="n">
        <v>0</v>
      </c>
      <c r="N24" s="259" t="n">
        <v>62.7422916575128</v>
      </c>
      <c r="O24" s="259" t="n">
        <v>18</v>
      </c>
      <c r="P24" s="259" t="n">
        <v>235</v>
      </c>
      <c r="T24" s="257" t="n">
        <v>-1</v>
      </c>
      <c r="V24" s="260"/>
    </row>
    <row r="25" customFormat="false" ht="13.2" hidden="false" customHeight="false" outlineLevel="0" collapsed="false">
      <c r="A25" s="256" t="n">
        <f aca="false">ProjectStartDate+((ROW()-8)*7)</f>
        <v>40322</v>
      </c>
      <c r="B25" s="257" t="n">
        <v>18</v>
      </c>
      <c r="C25" s="0"/>
      <c r="E25" s="258" t="n">
        <v>0</v>
      </c>
      <c r="F25" s="259" t="n">
        <v>92.4786111111111</v>
      </c>
      <c r="I25" s="259" t="n">
        <v>0</v>
      </c>
      <c r="J25" s="259" t="n">
        <v>62.7422916575128</v>
      </c>
      <c r="M25" s="259" t="n">
        <v>0</v>
      </c>
      <c r="N25" s="259" t="n">
        <v>62.7422916575128</v>
      </c>
      <c r="T25" s="257" t="n">
        <v>-1</v>
      </c>
      <c r="V25" s="260"/>
    </row>
    <row r="26" customFormat="false" ht="13.2" hidden="false" customHeight="false" outlineLevel="0" collapsed="false">
      <c r="A26" s="256" t="n">
        <f aca="false">ProjectStartDate+((ROW()-8)*7)</f>
        <v>40329</v>
      </c>
      <c r="B26" s="257" t="n">
        <v>19</v>
      </c>
      <c r="C26" s="0"/>
      <c r="E26" s="258" t="n">
        <v>0</v>
      </c>
      <c r="F26" s="259" t="n">
        <v>92.4786111111111</v>
      </c>
      <c r="I26" s="259" t="n">
        <v>0</v>
      </c>
      <c r="J26" s="259" t="n">
        <v>62.7422916575128</v>
      </c>
      <c r="M26" s="259" t="n">
        <v>0</v>
      </c>
      <c r="N26" s="259" t="n">
        <v>62.7422916575128</v>
      </c>
      <c r="T26" s="257" t="n">
        <v>-1</v>
      </c>
      <c r="V26" s="260"/>
    </row>
    <row r="27" customFormat="false" ht="13.2" hidden="false" customHeight="false" outlineLevel="0" collapsed="false">
      <c r="A27" s="256" t="n">
        <f aca="false">ProjectStartDate+((ROW()-8)*7)</f>
        <v>40336</v>
      </c>
      <c r="B27" s="257" t="n">
        <v>20</v>
      </c>
      <c r="C27" s="0"/>
      <c r="E27" s="258" t="n">
        <v>0</v>
      </c>
      <c r="F27" s="259" t="n">
        <v>92.4786111111111</v>
      </c>
      <c r="I27" s="259" t="n">
        <v>0</v>
      </c>
      <c r="J27" s="259" t="n">
        <v>62.7422916575128</v>
      </c>
      <c r="M27" s="259" t="n">
        <v>0</v>
      </c>
      <c r="N27" s="259" t="n">
        <v>62.7422916575128</v>
      </c>
      <c r="T27" s="257" t="n">
        <v>-1</v>
      </c>
      <c r="V27" s="260"/>
    </row>
    <row r="28" customFormat="false" ht="13.2" hidden="false" customHeight="false" outlineLevel="0" collapsed="false">
      <c r="A28" s="256" t="n">
        <f aca="false">ProjectStartDate+((ROW()-8)*7)</f>
        <v>40343</v>
      </c>
      <c r="B28" s="257" t="n">
        <v>21</v>
      </c>
      <c r="C28" s="0"/>
      <c r="E28" s="258" t="n">
        <v>0</v>
      </c>
      <c r="F28" s="259" t="n">
        <v>92.4786111111111</v>
      </c>
      <c r="I28" s="259" t="n">
        <v>0</v>
      </c>
      <c r="J28" s="259" t="n">
        <v>62.7422916575128</v>
      </c>
      <c r="M28" s="259" t="n">
        <v>0</v>
      </c>
      <c r="N28" s="259" t="n">
        <v>62.7422916575128</v>
      </c>
      <c r="T28" s="257" t="n">
        <v>-1</v>
      </c>
      <c r="V28" s="260"/>
    </row>
    <row r="29" customFormat="false" ht="13.2" hidden="false" customHeight="false" outlineLevel="0" collapsed="false">
      <c r="A29" s="256" t="n">
        <f aca="false">ProjectStartDate+((ROW()-8)*7)</f>
        <v>40350</v>
      </c>
      <c r="B29" s="257" t="n">
        <v>22</v>
      </c>
      <c r="C29" s="0"/>
      <c r="E29" s="258" t="n">
        <v>0</v>
      </c>
      <c r="F29" s="259" t="n">
        <v>92.4786111111111</v>
      </c>
      <c r="I29" s="259" t="n">
        <v>0</v>
      </c>
      <c r="J29" s="259" t="n">
        <v>62.7422916575128</v>
      </c>
      <c r="M29" s="259" t="n">
        <v>0</v>
      </c>
      <c r="N29" s="259" t="n">
        <v>62.7422916575128</v>
      </c>
      <c r="T29" s="257" t="n">
        <v>-1</v>
      </c>
      <c r="V29" s="260"/>
    </row>
    <row r="30" customFormat="false" ht="13.2" hidden="false" customHeight="false" outlineLevel="0" collapsed="false">
      <c r="A30" s="256" t="n">
        <f aca="false">ProjectStartDate+((ROW()-8)*7)</f>
        <v>40357</v>
      </c>
      <c r="B30" s="257" t="n">
        <v>23</v>
      </c>
      <c r="C30" s="0"/>
      <c r="E30" s="258" t="n">
        <v>0</v>
      </c>
      <c r="F30" s="259" t="n">
        <v>92.4786111111111</v>
      </c>
      <c r="I30" s="259" t="n">
        <v>0</v>
      </c>
      <c r="J30" s="259" t="n">
        <v>62.7422916575128</v>
      </c>
      <c r="M30" s="259" t="n">
        <v>0</v>
      </c>
      <c r="N30" s="259" t="n">
        <v>62.7422916575128</v>
      </c>
      <c r="T30" s="257" t="n">
        <v>-1</v>
      </c>
      <c r="V30" s="260"/>
    </row>
    <row r="31" customFormat="false" ht="10.2" hidden="false" customHeight="false" outlineLevel="0" collapsed="false">
      <c r="A31" s="256" t="n">
        <f aca="false">ProjectStartDate+((ROW()-8)*7)</f>
        <v>40364</v>
      </c>
      <c r="B31" s="257" t="n">
        <v>24</v>
      </c>
      <c r="E31" s="258" t="n">
        <v>0</v>
      </c>
      <c r="F31" s="259" t="n">
        <v>92.4786111111111</v>
      </c>
      <c r="I31" s="259" t="n">
        <v>0</v>
      </c>
      <c r="J31" s="259" t="n">
        <v>62.7422916575128</v>
      </c>
      <c r="M31" s="259" t="n">
        <v>0</v>
      </c>
      <c r="N31" s="259" t="n">
        <v>62.7422916575128</v>
      </c>
      <c r="T31" s="257" t="n">
        <v>-1</v>
      </c>
      <c r="V31" s="260"/>
    </row>
    <row r="32" customFormat="false" ht="10.2" hidden="false" customHeight="false" outlineLevel="0" collapsed="false">
      <c r="A32" s="256" t="n">
        <f aca="false">ProjectStartDate+((ROW()-8)*7)</f>
        <v>40371</v>
      </c>
      <c r="B32" s="257" t="n">
        <v>25</v>
      </c>
      <c r="E32" s="258" t="n">
        <v>0</v>
      </c>
      <c r="F32" s="259" t="n">
        <v>92.4786111111111</v>
      </c>
      <c r="I32" s="259" t="n">
        <v>0</v>
      </c>
      <c r="J32" s="259" t="n">
        <v>62.7422916575128</v>
      </c>
      <c r="M32" s="259" t="n">
        <v>0</v>
      </c>
      <c r="N32" s="259" t="n">
        <v>62.7422916575128</v>
      </c>
      <c r="T32" s="257" t="n">
        <v>-1</v>
      </c>
      <c r="V32" s="260"/>
    </row>
    <row r="33" customFormat="false" ht="10.2" hidden="false" customHeight="false" outlineLevel="0" collapsed="false">
      <c r="A33" s="256" t="n">
        <f aca="false">ProjectStartDate+((ROW()-8)*7)</f>
        <v>40378</v>
      </c>
      <c r="B33" s="257" t="n">
        <v>26</v>
      </c>
      <c r="E33" s="258" t="n">
        <v>0</v>
      </c>
      <c r="F33" s="259" t="n">
        <v>92.4786111111111</v>
      </c>
      <c r="I33" s="259" t="n">
        <v>0</v>
      </c>
      <c r="J33" s="259" t="n">
        <v>62.7422916575128</v>
      </c>
      <c r="M33" s="259" t="n">
        <v>0</v>
      </c>
      <c r="N33" s="259" t="n">
        <v>62.7422916575128</v>
      </c>
      <c r="T33" s="257" t="n">
        <v>-1</v>
      </c>
      <c r="V33" s="260"/>
    </row>
    <row r="34" customFormat="false" ht="10.2" hidden="false" customHeight="false" outlineLevel="0" collapsed="false">
      <c r="A34" s="256" t="n">
        <f aca="false">ProjectStartDate+((ROW()-8)*7)</f>
        <v>40385</v>
      </c>
      <c r="B34" s="257" t="n">
        <v>27</v>
      </c>
      <c r="E34" s="258" t="n">
        <v>0</v>
      </c>
      <c r="F34" s="259" t="n">
        <v>92.4786111111111</v>
      </c>
      <c r="I34" s="259" t="n">
        <v>0</v>
      </c>
      <c r="J34" s="259" t="n">
        <v>62.7422916575128</v>
      </c>
      <c r="M34" s="259" t="n">
        <v>0</v>
      </c>
      <c r="N34" s="259" t="n">
        <v>62.7422916575128</v>
      </c>
      <c r="T34" s="257" t="n">
        <v>-1</v>
      </c>
      <c r="V34" s="260"/>
    </row>
    <row r="35" customFormat="false" ht="10.2" hidden="false" customHeight="false" outlineLevel="0" collapsed="false">
      <c r="A35" s="256" t="n">
        <f aca="false">ProjectStartDate+((ROW()-8)*7)</f>
        <v>40392</v>
      </c>
      <c r="B35" s="257" t="n">
        <v>28</v>
      </c>
      <c r="E35" s="258" t="n">
        <v>0</v>
      </c>
      <c r="F35" s="259" t="n">
        <v>92.4786111111111</v>
      </c>
      <c r="I35" s="259" t="n">
        <v>0</v>
      </c>
      <c r="J35" s="259" t="n">
        <v>62.7422916575128</v>
      </c>
      <c r="M35" s="259" t="n">
        <v>0</v>
      </c>
      <c r="N35" s="259" t="n">
        <v>62.7422916575128</v>
      </c>
      <c r="T35" s="257" t="n">
        <v>-1</v>
      </c>
      <c r="V35" s="260"/>
    </row>
    <row r="36" customFormat="false" ht="10.2" hidden="false" customHeight="false" outlineLevel="0" collapsed="false">
      <c r="A36" s="256" t="n">
        <f aca="false">ProjectStartDate+((ROW()-8)*7)</f>
        <v>40399</v>
      </c>
      <c r="B36" s="257" t="n">
        <v>29</v>
      </c>
      <c r="E36" s="258" t="n">
        <v>0</v>
      </c>
      <c r="F36" s="259" t="n">
        <v>92.4786111111111</v>
      </c>
      <c r="I36" s="259" t="n">
        <v>0</v>
      </c>
      <c r="J36" s="259" t="n">
        <v>62.7422916575128</v>
      </c>
      <c r="M36" s="259" t="n">
        <v>0</v>
      </c>
      <c r="N36" s="259" t="n">
        <v>62.7422916575128</v>
      </c>
      <c r="T36" s="257" t="n">
        <v>-1</v>
      </c>
      <c r="V36" s="260"/>
    </row>
    <row r="37" customFormat="false" ht="10.2" hidden="false" customHeight="false" outlineLevel="0" collapsed="false">
      <c r="A37" s="256" t="n">
        <f aca="false">ProjectStartDate+((ROW()-8)*7)</f>
        <v>40406</v>
      </c>
      <c r="B37" s="257" t="n">
        <v>30</v>
      </c>
      <c r="E37" s="258" t="n">
        <v>0</v>
      </c>
      <c r="F37" s="259" t="n">
        <v>92.4786111111111</v>
      </c>
      <c r="I37" s="259" t="n">
        <v>0</v>
      </c>
      <c r="J37" s="259" t="n">
        <v>62.7422916575128</v>
      </c>
      <c r="M37" s="259" t="n">
        <v>0</v>
      </c>
      <c r="N37" s="259" t="n">
        <v>62.7422916575128</v>
      </c>
      <c r="T37" s="257" t="n">
        <v>-1</v>
      </c>
      <c r="V37" s="260"/>
    </row>
    <row r="38" customFormat="false" ht="10.2" hidden="false" customHeight="false" outlineLevel="0" collapsed="false">
      <c r="A38" s="256" t="n">
        <f aca="false">ProjectStartDate+((ROW()-8)*7)</f>
        <v>40413</v>
      </c>
      <c r="B38" s="257" t="n">
        <v>31</v>
      </c>
      <c r="E38" s="258" t="n">
        <v>0</v>
      </c>
      <c r="F38" s="259" t="n">
        <v>92.4786111111111</v>
      </c>
      <c r="I38" s="259" t="n">
        <v>0</v>
      </c>
      <c r="J38" s="259" t="n">
        <v>62.7422916575128</v>
      </c>
      <c r="M38" s="259" t="n">
        <v>0</v>
      </c>
      <c r="N38" s="259" t="n">
        <v>62.7422916575128</v>
      </c>
      <c r="T38" s="257" t="n">
        <v>-1</v>
      </c>
      <c r="V38" s="260"/>
    </row>
    <row r="39" customFormat="false" ht="10.2" hidden="false" customHeight="false" outlineLevel="0" collapsed="false">
      <c r="A39" s="256" t="n">
        <f aca="false">ProjectStartDate+((ROW()-8)*7)</f>
        <v>40420</v>
      </c>
      <c r="B39" s="257" t="n">
        <v>32</v>
      </c>
      <c r="E39" s="258" t="n">
        <v>0</v>
      </c>
      <c r="F39" s="259" t="n">
        <v>92.4786111111111</v>
      </c>
      <c r="I39" s="259" t="n">
        <v>0</v>
      </c>
      <c r="J39" s="259" t="n">
        <v>62.7422916575128</v>
      </c>
      <c r="M39" s="259" t="n">
        <v>0</v>
      </c>
      <c r="N39" s="259" t="n">
        <v>62.7422916575128</v>
      </c>
      <c r="T39" s="257" t="n">
        <v>-1</v>
      </c>
      <c r="V39" s="260"/>
    </row>
    <row r="40" customFormat="false" ht="10.2" hidden="false" customHeight="false" outlineLevel="0" collapsed="false">
      <c r="A40" s="256" t="n">
        <f aca="false">ProjectStartDate+((ROW()-8)*7)</f>
        <v>40427</v>
      </c>
      <c r="B40" s="257" t="n">
        <v>33</v>
      </c>
      <c r="E40" s="258" t="n">
        <v>0</v>
      </c>
      <c r="F40" s="259" t="n">
        <v>92.4786111111111</v>
      </c>
      <c r="I40" s="259" t="n">
        <v>0</v>
      </c>
      <c r="J40" s="259" t="n">
        <v>62.7422916575128</v>
      </c>
      <c r="M40" s="259" t="n">
        <v>0</v>
      </c>
      <c r="N40" s="259" t="n">
        <v>62.7422916575128</v>
      </c>
      <c r="T40" s="257" t="n">
        <v>-1</v>
      </c>
      <c r="V40" s="260"/>
    </row>
    <row r="41" customFormat="false" ht="10.2" hidden="false" customHeight="false" outlineLevel="0" collapsed="false">
      <c r="A41" s="256" t="n">
        <f aca="false">ProjectStartDate+((ROW()-8)*7)</f>
        <v>40434</v>
      </c>
      <c r="B41" s="257" t="n">
        <v>34</v>
      </c>
      <c r="E41" s="258" t="n">
        <v>0</v>
      </c>
      <c r="F41" s="259" t="n">
        <v>92.4786111111111</v>
      </c>
      <c r="I41" s="259" t="n">
        <v>0</v>
      </c>
      <c r="J41" s="259" t="n">
        <v>62.7422916575128</v>
      </c>
      <c r="M41" s="259" t="n">
        <v>0</v>
      </c>
      <c r="N41" s="259" t="n">
        <v>62.7422916575128</v>
      </c>
      <c r="T41" s="257" t="n">
        <v>-1</v>
      </c>
      <c r="V41" s="260"/>
    </row>
    <row r="42" customFormat="false" ht="10.2" hidden="false" customHeight="false" outlineLevel="0" collapsed="false">
      <c r="A42" s="256" t="n">
        <f aca="false">ProjectStartDate+((ROW()-8)*7)</f>
        <v>40441</v>
      </c>
      <c r="B42" s="257" t="n">
        <v>35</v>
      </c>
      <c r="E42" s="258" t="n">
        <v>0</v>
      </c>
      <c r="F42" s="259" t="n">
        <v>92.4786111111111</v>
      </c>
      <c r="I42" s="259" t="n">
        <v>0</v>
      </c>
      <c r="J42" s="259" t="n">
        <v>62.7422916575128</v>
      </c>
      <c r="M42" s="259" t="n">
        <v>1.84536151933861</v>
      </c>
      <c r="N42" s="259" t="n">
        <v>64.5876531768515</v>
      </c>
      <c r="T42" s="257" t="n">
        <v>-1</v>
      </c>
      <c r="V42" s="260"/>
    </row>
    <row r="43" customFormat="false" ht="10.2" hidden="false" customHeight="false" outlineLevel="0" collapsed="false">
      <c r="A43" s="256" t="n">
        <f aca="false">ProjectStartDate+((ROW()-8)*7)</f>
        <v>40448</v>
      </c>
      <c r="B43" s="257" t="n">
        <v>36</v>
      </c>
      <c r="M43" s="259" t="n">
        <v>1.84536151933861</v>
      </c>
      <c r="N43" s="259" t="n">
        <v>66.4330146961901</v>
      </c>
      <c r="V43" s="260"/>
    </row>
    <row r="44" customFormat="false" ht="10.2" hidden="false" customHeight="false" outlineLevel="0" collapsed="false">
      <c r="A44" s="256" t="n">
        <f aca="false">ProjectStartDate+((ROW()-8)*7)</f>
        <v>40455</v>
      </c>
      <c r="B44" s="257" t="n">
        <v>37</v>
      </c>
      <c r="M44" s="259" t="n">
        <v>1.84536151933861</v>
      </c>
      <c r="N44" s="259" t="n">
        <v>68.2783762155287</v>
      </c>
      <c r="V44" s="260"/>
    </row>
    <row r="45" customFormat="false" ht="10.2" hidden="false" customHeight="false" outlineLevel="0" collapsed="false">
      <c r="A45" s="256" t="n">
        <f aca="false">ProjectStartDate+((ROW()-8)*7)</f>
        <v>40462</v>
      </c>
      <c r="B45" s="257" t="n">
        <v>38</v>
      </c>
      <c r="M45" s="259" t="n">
        <v>1.84536151933861</v>
      </c>
      <c r="N45" s="259" t="n">
        <v>70.1237377348673</v>
      </c>
      <c r="V45" s="260"/>
    </row>
    <row r="46" customFormat="false" ht="10.2" hidden="false" customHeight="false" outlineLevel="0" collapsed="false">
      <c r="A46" s="256" t="n">
        <f aca="false">ProjectStartDate+((ROW()-8)*7)</f>
        <v>40469</v>
      </c>
      <c r="B46" s="257" t="n">
        <v>39</v>
      </c>
      <c r="M46" s="259" t="n">
        <v>1.84536151933861</v>
      </c>
      <c r="N46" s="259" t="n">
        <v>71.9690992542059</v>
      </c>
      <c r="V46" s="260"/>
    </row>
    <row r="47" customFormat="false" ht="10.2" hidden="false" customHeight="false" outlineLevel="0" collapsed="false">
      <c r="A47" s="256" t="n">
        <f aca="false">ProjectStartDate+((ROW()-8)*7)</f>
        <v>40476</v>
      </c>
      <c r="B47" s="257" t="n">
        <v>40</v>
      </c>
      <c r="M47" s="259" t="n">
        <v>1.84536151933861</v>
      </c>
      <c r="N47" s="259" t="n">
        <v>73.8144607735445</v>
      </c>
      <c r="V47" s="260"/>
    </row>
    <row r="48" customFormat="false" ht="10.2" hidden="false" customHeight="false" outlineLevel="0" collapsed="false">
      <c r="A48" s="256" t="n">
        <f aca="false">ProjectStartDate+((ROW()-8)*7)</f>
        <v>40483</v>
      </c>
      <c r="B48" s="257" t="n">
        <v>41</v>
      </c>
      <c r="M48" s="259" t="n">
        <v>1.84536151933861</v>
      </c>
      <c r="N48" s="259" t="n">
        <v>75.6598222928831</v>
      </c>
      <c r="V48" s="260"/>
    </row>
    <row r="49" customFormat="false" ht="10.2" hidden="false" customHeight="false" outlineLevel="0" collapsed="false">
      <c r="A49" s="256" t="n">
        <f aca="false">ProjectStartDate+((ROW()-8)*7)</f>
        <v>40490</v>
      </c>
      <c r="B49" s="257" t="n">
        <v>42</v>
      </c>
      <c r="M49" s="259" t="n">
        <v>1.84536151933861</v>
      </c>
      <c r="N49" s="259" t="n">
        <v>77.5051838122217</v>
      </c>
      <c r="V49" s="260"/>
    </row>
    <row r="50" customFormat="false" ht="10.2" hidden="false" customHeight="false" outlineLevel="0" collapsed="false">
      <c r="A50" s="256" t="n">
        <f aca="false">ProjectStartDate+((ROW()-8)*7)</f>
        <v>40497</v>
      </c>
      <c r="B50" s="257" t="n">
        <v>43</v>
      </c>
      <c r="M50" s="259" t="n">
        <v>1.84536151933861</v>
      </c>
      <c r="N50" s="259" t="n">
        <v>79.3505453315603</v>
      </c>
      <c r="V50" s="260"/>
    </row>
    <row r="51" customFormat="false" ht="10.2" hidden="false" customHeight="false" outlineLevel="0" collapsed="false">
      <c r="A51" s="256" t="n">
        <f aca="false">ProjectStartDate+((ROW()-8)*7)</f>
        <v>40504</v>
      </c>
      <c r="B51" s="257" t="n">
        <v>44</v>
      </c>
      <c r="M51" s="259" t="n">
        <v>1.84536151933861</v>
      </c>
      <c r="N51" s="259" t="n">
        <v>81.195906850899</v>
      </c>
      <c r="V51" s="260"/>
    </row>
    <row r="52" customFormat="false" ht="10.2" hidden="false" customHeight="false" outlineLevel="0" collapsed="false">
      <c r="A52" s="256" t="n">
        <f aca="false">ProjectStartDate+((ROW()-8)*7)</f>
        <v>40511</v>
      </c>
      <c r="B52" s="257" t="n">
        <v>45</v>
      </c>
      <c r="M52" s="259" t="n">
        <v>1.84536151933861</v>
      </c>
      <c r="N52" s="259" t="n">
        <v>83.0412683702376</v>
      </c>
      <c r="V52" s="260"/>
    </row>
    <row r="53" customFormat="false" ht="10.2" hidden="false" customHeight="false" outlineLevel="0" collapsed="false">
      <c r="A53" s="256" t="n">
        <f aca="false">ProjectStartDate+((ROW()-8)*7)</f>
        <v>40518</v>
      </c>
      <c r="B53" s="257" t="n">
        <v>46</v>
      </c>
      <c r="M53" s="259" t="n">
        <v>1.84536151933861</v>
      </c>
      <c r="N53" s="259" t="n">
        <v>84.8866298895762</v>
      </c>
      <c r="V53" s="260"/>
    </row>
    <row r="54" customFormat="false" ht="10.2" hidden="false" customHeight="false" outlineLevel="0" collapsed="false">
      <c r="A54" s="256" t="n">
        <f aca="false">ProjectStartDate+((ROW()-8)*7)</f>
        <v>40525</v>
      </c>
      <c r="B54" s="257" t="n">
        <v>47</v>
      </c>
      <c r="M54" s="259" t="n">
        <v>1.84536151933861</v>
      </c>
      <c r="N54" s="259" t="n">
        <v>86.7319914089148</v>
      </c>
      <c r="V54" s="260"/>
    </row>
    <row r="55" customFormat="false" ht="10.2" hidden="false" customHeight="false" outlineLevel="0" collapsed="false">
      <c r="A55" s="256" t="n">
        <f aca="false">ProjectStartDate+((ROW()-8)*7)</f>
        <v>40532</v>
      </c>
      <c r="B55" s="257" t="n">
        <v>48</v>
      </c>
      <c r="M55" s="259" t="n">
        <v>1.84536151933861</v>
      </c>
      <c r="N55" s="259" t="n">
        <v>88.5773529282534</v>
      </c>
      <c r="V55" s="260"/>
    </row>
    <row r="56" customFormat="false" ht="10.2" hidden="false" customHeight="false" outlineLevel="0" collapsed="false">
      <c r="A56" s="256" t="n">
        <f aca="false">ProjectStartDate+((ROW()-8)*7)</f>
        <v>40539</v>
      </c>
      <c r="B56" s="257" t="n">
        <v>49</v>
      </c>
      <c r="M56" s="259" t="n">
        <v>1.84536151933861</v>
      </c>
      <c r="N56" s="259" t="n">
        <v>90.422714447592</v>
      </c>
      <c r="V56" s="260"/>
    </row>
    <row r="57" customFormat="false" ht="10.2" hidden="false" customHeight="false" outlineLevel="0" collapsed="false">
      <c r="A57" s="256" t="n">
        <f aca="false">ProjectStartDate+((ROW()-8)*7)</f>
        <v>40546</v>
      </c>
      <c r="B57" s="257" t="n">
        <v>50</v>
      </c>
      <c r="M57" s="259" t="n">
        <v>1.84536151933861</v>
      </c>
      <c r="N57" s="259" t="n">
        <v>92.2680759669306</v>
      </c>
      <c r="V57" s="260"/>
    </row>
    <row r="58" customFormat="false" ht="10.2" hidden="false" customHeight="false" outlineLevel="0" collapsed="false">
      <c r="A58" s="256" t="n">
        <f aca="false">ProjectStartDate+((ROW()-8)*7)</f>
        <v>40553</v>
      </c>
      <c r="B58" s="257" t="n">
        <v>51</v>
      </c>
      <c r="M58" s="259" t="n">
        <v>1.84536151933861</v>
      </c>
      <c r="N58" s="259" t="n">
        <v>94.1134374862692</v>
      </c>
      <c r="V58" s="260"/>
    </row>
    <row r="59" customFormat="false" ht="10.2" hidden="false" customHeight="false" outlineLevel="0" collapsed="false">
      <c r="A59" s="256" t="n">
        <f aca="false">ProjectStartDate+((ROW()-8)*7)</f>
        <v>40560</v>
      </c>
      <c r="B59" s="257" t="n">
        <v>52</v>
      </c>
      <c r="M59" s="259" t="n">
        <v>1.84536151933861</v>
      </c>
      <c r="N59" s="259" t="n">
        <v>95.9587990056078</v>
      </c>
      <c r="V59" s="260"/>
    </row>
    <row r="60" customFormat="false" ht="10.2" hidden="false" customHeight="false" outlineLevel="0" collapsed="false">
      <c r="A60" s="256" t="n">
        <f aca="false">ProjectStartDate+((ROW()-8)*7)</f>
        <v>40567</v>
      </c>
      <c r="B60" s="257" t="n">
        <v>53</v>
      </c>
      <c r="M60" s="259" t="n">
        <v>1.84536151933861</v>
      </c>
      <c r="N60" s="259" t="n">
        <v>97.8041605249464</v>
      </c>
      <c r="V60" s="260"/>
    </row>
    <row r="61" customFormat="false" ht="10.2" hidden="false" customHeight="false" outlineLevel="0" collapsed="false">
      <c r="A61" s="256" t="n">
        <f aca="false">ProjectStartDate+((ROW()-8)*7)</f>
        <v>40574</v>
      </c>
      <c r="B61" s="257" t="n">
        <v>54</v>
      </c>
      <c r="M61" s="259" t="n">
        <v>1.84536151933861</v>
      </c>
      <c r="N61" s="259" t="n">
        <v>99.6495220442851</v>
      </c>
      <c r="V61" s="260"/>
    </row>
    <row r="62" customFormat="false" ht="10.2" hidden="false" customHeight="false" outlineLevel="0" collapsed="false">
      <c r="A62" s="256" t="n">
        <f aca="false">ProjectStartDate+((ROW()-8)*7)</f>
        <v>40581</v>
      </c>
      <c r="B62" s="257" t="n">
        <v>55</v>
      </c>
      <c r="M62" s="259" t="n">
        <v>0.35047795571495</v>
      </c>
      <c r="N62" s="259" t="n">
        <v>100</v>
      </c>
      <c r="V62" s="260"/>
    </row>
    <row r="63" customFormat="false" ht="10.2" hidden="false" customHeight="false" outlineLevel="0" collapsed="false">
      <c r="V63" s="260"/>
    </row>
    <row r="64" customFormat="false" ht="10.2" hidden="false" customHeight="false" outlineLevel="0" collapsed="false">
      <c r="V64" s="260"/>
    </row>
    <row r="65" customFormat="false" ht="10.2" hidden="false" customHeight="false" outlineLevel="0" collapsed="false">
      <c r="V65" s="260"/>
    </row>
    <row r="66" customFormat="false" ht="10.2" hidden="false" customHeight="false" outlineLevel="0" collapsed="false">
      <c r="V66" s="260"/>
    </row>
    <row r="67" customFormat="false" ht="10.2" hidden="false" customHeight="false" outlineLevel="0" collapsed="false">
      <c r="V67" s="260"/>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62" type="decimal">
      <formula1>0</formula1>
      <formula2>0</formula2>
    </dataValidation>
    <dataValidation allowBlank="true" error="Actual hours must be greater than or equal to zero." errorStyle="stop" operator="greaterThanOrEqual" showDropDown="false" showErrorMessage="true" showInputMessage="false" sqref="E1 E9:E1062"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656</v>
      </c>
      <c r="C1" s="287" t="s">
        <v>657</v>
      </c>
      <c r="D1" s="287" t="s">
        <v>658</v>
      </c>
      <c r="E1" s="287" t="s">
        <v>659</v>
      </c>
      <c r="F1" s="287" t="s">
        <v>660</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64" activePane="bottomLeft" state="frozen"/>
      <selection pane="topLeft" activeCell="A1" activeCellId="0" sqref="A1"/>
      <selection pane="bottomLeft" activeCell="C101" activeCellId="0" sqref="C101"/>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C</v>
      </c>
      <c r="C2" s="144"/>
      <c r="D2" s="298"/>
      <c r="E2" s="143" t="s">
        <v>194</v>
      </c>
      <c r="F2" s="145" t="n">
        <f aca="false">currentDate</f>
        <v>46232</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661</v>
      </c>
      <c r="F5" s="299" t="n">
        <f aca="false">SUM(H:H)/60</f>
        <v>92.4786111111111</v>
      </c>
      <c r="G5" s="299"/>
      <c r="H5" s="302"/>
      <c r="I5" s="302"/>
    </row>
    <row r="6" s="307" customFormat="true" ht="24" hidden="false" customHeight="true" outlineLevel="0" collapsed="false">
      <c r="A6" s="303" t="s">
        <v>203</v>
      </c>
      <c r="B6" s="303" t="s">
        <v>188</v>
      </c>
      <c r="C6" s="303" t="s">
        <v>30</v>
      </c>
      <c r="D6" s="304" t="s">
        <v>194</v>
      </c>
      <c r="E6" s="305" t="s">
        <v>662</v>
      </c>
      <c r="F6" s="306" t="s">
        <v>663</v>
      </c>
      <c r="G6" s="305" t="s">
        <v>664</v>
      </c>
      <c r="H6" s="306" t="s">
        <v>665</v>
      </c>
      <c r="I6" s="303" t="s">
        <v>666</v>
      </c>
    </row>
    <row r="7" customFormat="false" ht="10.2" hidden="false" customHeight="false" outlineLevel="0" collapsed="false">
      <c r="A7" s="78" t="s">
        <v>269</v>
      </c>
      <c r="B7" s="78" t="s">
        <v>513</v>
      </c>
      <c r="C7" s="308" t="s">
        <v>514</v>
      </c>
      <c r="D7" s="309" t="n">
        <v>40225</v>
      </c>
      <c r="E7" s="310" t="n">
        <v>0.328287037037037</v>
      </c>
      <c r="F7" s="311" t="n">
        <v>0</v>
      </c>
      <c r="G7" s="310" t="n">
        <v>0.361736111111111</v>
      </c>
      <c r="H7" s="224" t="n">
        <v>48.1666666666666</v>
      </c>
      <c r="I7" s="308" t="s">
        <v>667</v>
      </c>
    </row>
    <row r="8" customFormat="false" ht="10.2" hidden="false" customHeight="false" outlineLevel="0" collapsed="false">
      <c r="A8" s="312" t="s">
        <v>417</v>
      </c>
      <c r="B8" s="78" t="s">
        <v>210</v>
      </c>
      <c r="C8" s="313" t="s">
        <v>515</v>
      </c>
      <c r="D8" s="314" t="n">
        <v>40225</v>
      </c>
      <c r="E8" s="292" t="n">
        <v>0.460115740740741</v>
      </c>
      <c r="F8" s="293" t="n">
        <v>0</v>
      </c>
      <c r="G8" s="292" t="n">
        <v>0.470543981481482</v>
      </c>
      <c r="H8" s="294" t="n">
        <v>15.0166666666667</v>
      </c>
      <c r="I8" s="308" t="s">
        <v>667</v>
      </c>
    </row>
    <row r="9" customFormat="false" ht="10.2" hidden="false" customHeight="false" outlineLevel="0" collapsed="false">
      <c r="A9" s="312" t="s">
        <v>410</v>
      </c>
      <c r="B9" s="78" t="s">
        <v>210</v>
      </c>
      <c r="C9" s="313" t="s">
        <v>519</v>
      </c>
      <c r="D9" s="314" t="n">
        <v>40225</v>
      </c>
      <c r="E9" s="292" t="n">
        <v>0.472256944444444</v>
      </c>
      <c r="F9" s="293" t="n">
        <v>0</v>
      </c>
      <c r="G9" s="292" t="n">
        <v>0.483275462962963</v>
      </c>
      <c r="H9" s="294" t="n">
        <v>15.8666666666667</v>
      </c>
      <c r="I9" s="308" t="s">
        <v>667</v>
      </c>
    </row>
    <row r="10" customFormat="false" ht="10.2" hidden="false" customHeight="false" outlineLevel="0" collapsed="false">
      <c r="A10" s="312" t="s">
        <v>412</v>
      </c>
      <c r="B10" s="78" t="s">
        <v>210</v>
      </c>
      <c r="C10" s="313" t="s">
        <v>520</v>
      </c>
      <c r="D10" s="314" t="n">
        <v>40225</v>
      </c>
      <c r="E10" s="292" t="n">
        <v>0.553715277777778</v>
      </c>
      <c r="F10" s="293" t="n">
        <v>13.6499999999999</v>
      </c>
      <c r="G10" s="292" t="n">
        <v>0.592777777777778</v>
      </c>
      <c r="H10" s="294" t="n">
        <v>42.6000000000001</v>
      </c>
      <c r="I10" s="308" t="s">
        <v>667</v>
      </c>
    </row>
    <row r="11" customFormat="false" ht="10.2" hidden="false" customHeight="false" outlineLevel="0" collapsed="false">
      <c r="A11" s="312" t="s">
        <v>435</v>
      </c>
      <c r="B11" s="78" t="s">
        <v>521</v>
      </c>
      <c r="C11" s="313" t="s">
        <v>522</v>
      </c>
      <c r="D11" s="314" t="n">
        <v>40226</v>
      </c>
      <c r="E11" s="292" t="n">
        <v>0.534583333333333</v>
      </c>
      <c r="F11" s="293" t="n">
        <v>0</v>
      </c>
      <c r="G11" s="292" t="n">
        <v>0.56150462962963</v>
      </c>
      <c r="H11" s="294" t="n">
        <v>38.7666666666668</v>
      </c>
      <c r="I11" s="308" t="s">
        <v>667</v>
      </c>
    </row>
    <row r="12" customFormat="false" ht="10.2" hidden="false" customHeight="false" outlineLevel="0" collapsed="false">
      <c r="A12" s="312" t="s">
        <v>435</v>
      </c>
      <c r="B12" s="78" t="s">
        <v>525</v>
      </c>
      <c r="C12" s="313" t="s">
        <v>526</v>
      </c>
      <c r="D12" s="314" t="n">
        <v>40226</v>
      </c>
      <c r="E12" s="292" t="n">
        <v>0.640694444444445</v>
      </c>
      <c r="F12" s="293" t="n">
        <v>0</v>
      </c>
      <c r="G12" s="292" t="n">
        <v>0.692025462962963</v>
      </c>
      <c r="H12" s="294" t="n">
        <v>73.9166666666667</v>
      </c>
      <c r="I12" s="308" t="s">
        <v>667</v>
      </c>
    </row>
    <row r="13" customFormat="false" ht="10.2" hidden="false" customHeight="false" outlineLevel="0" collapsed="false">
      <c r="A13" s="312" t="s">
        <v>435</v>
      </c>
      <c r="B13" s="78" t="s">
        <v>528</v>
      </c>
      <c r="C13" s="313" t="s">
        <v>529</v>
      </c>
      <c r="D13" s="314" t="n">
        <v>40227</v>
      </c>
      <c r="E13" s="292" t="n">
        <v>0.333043981481481</v>
      </c>
      <c r="F13" s="293" t="n">
        <v>0</v>
      </c>
      <c r="G13" s="292" t="n">
        <v>0.350266203703704</v>
      </c>
      <c r="H13" s="294" t="n">
        <v>24.8</v>
      </c>
      <c r="I13" s="308" t="s">
        <v>667</v>
      </c>
    </row>
    <row r="14" customFormat="false" ht="10.2" hidden="false" customHeight="false" outlineLevel="0" collapsed="false">
      <c r="A14" s="312" t="s">
        <v>435</v>
      </c>
      <c r="B14" s="78" t="s">
        <v>210</v>
      </c>
      <c r="C14" s="313" t="s">
        <v>553</v>
      </c>
      <c r="D14" s="314" t="n">
        <v>40227</v>
      </c>
      <c r="E14" s="292" t="n">
        <v>0.464699074074074</v>
      </c>
      <c r="F14" s="293" t="n">
        <v>0</v>
      </c>
      <c r="G14" s="292" t="n">
        <v>0.469305555555556</v>
      </c>
      <c r="H14" s="294" t="n">
        <v>6.6333333333333</v>
      </c>
      <c r="I14" s="308" t="s">
        <v>667</v>
      </c>
    </row>
    <row r="15" customFormat="false" ht="10.2" hidden="false" customHeight="false" outlineLevel="0" collapsed="false">
      <c r="A15" s="312" t="s">
        <v>434</v>
      </c>
      <c r="B15" s="78" t="s">
        <v>521</v>
      </c>
      <c r="C15" s="313" t="s">
        <v>531</v>
      </c>
      <c r="D15" s="314" t="n">
        <v>40227</v>
      </c>
      <c r="E15" s="292" t="n">
        <v>0.591400462962963</v>
      </c>
      <c r="F15" s="293" t="n">
        <v>0</v>
      </c>
      <c r="G15" s="292" t="n">
        <v>0.615243055555556</v>
      </c>
      <c r="H15" s="294" t="n">
        <v>34.3333333333333</v>
      </c>
      <c r="I15" s="308" t="s">
        <v>667</v>
      </c>
    </row>
    <row r="16" customFormat="false" ht="10.2" hidden="false" customHeight="false" outlineLevel="0" collapsed="false">
      <c r="A16" s="312" t="s">
        <v>434</v>
      </c>
      <c r="B16" s="78" t="s">
        <v>525</v>
      </c>
      <c r="C16" s="313" t="s">
        <v>532</v>
      </c>
      <c r="D16" s="314" t="n">
        <v>40227</v>
      </c>
      <c r="E16" s="292" t="n">
        <v>0.63462962962963</v>
      </c>
      <c r="F16" s="293" t="n">
        <v>0</v>
      </c>
      <c r="G16" s="292" t="n">
        <v>0.656111111111111</v>
      </c>
      <c r="H16" s="294" t="n">
        <v>30.9333333333333</v>
      </c>
      <c r="I16" s="308" t="s">
        <v>667</v>
      </c>
    </row>
    <row r="17" customFormat="false" ht="10.2" hidden="false" customHeight="false" outlineLevel="0" collapsed="false">
      <c r="A17" s="312" t="s">
        <v>434</v>
      </c>
      <c r="B17" s="78" t="s">
        <v>528</v>
      </c>
      <c r="C17" s="313" t="s">
        <v>533</v>
      </c>
      <c r="D17" s="314" t="n">
        <v>40227</v>
      </c>
      <c r="E17" s="292" t="n">
        <v>0.656759259259259</v>
      </c>
      <c r="F17" s="293" t="n">
        <v>0</v>
      </c>
      <c r="G17" s="292" t="n">
        <v>0.669814814814815</v>
      </c>
      <c r="H17" s="294" t="n">
        <v>18.8000000000001</v>
      </c>
      <c r="I17" s="308" t="s">
        <v>667</v>
      </c>
    </row>
    <row r="18" customFormat="false" ht="10.2" hidden="false" customHeight="false" outlineLevel="0" collapsed="false">
      <c r="A18" s="312" t="s">
        <v>434</v>
      </c>
      <c r="B18" s="78" t="s">
        <v>210</v>
      </c>
      <c r="C18" s="313" t="s">
        <v>556</v>
      </c>
      <c r="D18" s="314" t="n">
        <v>40227</v>
      </c>
      <c r="E18" s="292" t="n">
        <v>0.673310185185185</v>
      </c>
      <c r="F18" s="293" t="n">
        <v>0</v>
      </c>
      <c r="G18" s="292" t="n">
        <v>0.677256944444444</v>
      </c>
      <c r="H18" s="294" t="n">
        <v>5.68333333333332</v>
      </c>
      <c r="I18" s="308" t="s">
        <v>667</v>
      </c>
    </row>
    <row r="19" customFormat="false" ht="10.2" hidden="false" customHeight="false" outlineLevel="0" collapsed="false">
      <c r="A19" s="312" t="s">
        <v>269</v>
      </c>
      <c r="B19" s="78" t="s">
        <v>513</v>
      </c>
      <c r="C19" s="313" t="s">
        <v>534</v>
      </c>
      <c r="D19" s="314" t="n">
        <v>40228</v>
      </c>
      <c r="E19" s="292" t="n">
        <v>0.3528125</v>
      </c>
      <c r="F19" s="293" t="n">
        <v>0</v>
      </c>
      <c r="G19" s="292" t="n">
        <v>0.424224537037037</v>
      </c>
      <c r="H19" s="294" t="n">
        <v>102.833333333333</v>
      </c>
      <c r="I19" s="308" t="s">
        <v>667</v>
      </c>
    </row>
    <row r="20" customFormat="false" ht="10.2" hidden="false" customHeight="false" outlineLevel="0" collapsed="false">
      <c r="A20" s="312" t="s">
        <v>269</v>
      </c>
      <c r="B20" s="78" t="s">
        <v>513</v>
      </c>
      <c r="C20" s="313" t="s">
        <v>534</v>
      </c>
      <c r="D20" s="314" t="n">
        <v>40228</v>
      </c>
      <c r="E20" s="292" t="n">
        <v>0.458368055555556</v>
      </c>
      <c r="F20" s="293" t="n">
        <v>0</v>
      </c>
      <c r="G20" s="292" t="n">
        <v>0.47369212962963</v>
      </c>
      <c r="H20" s="294" t="n">
        <v>22.0666666666667</v>
      </c>
      <c r="I20" s="308" t="s">
        <v>667</v>
      </c>
    </row>
    <row r="21" customFormat="false" ht="10.2" hidden="false" customHeight="false" outlineLevel="0" collapsed="false">
      <c r="A21" s="312" t="s">
        <v>269</v>
      </c>
      <c r="B21" s="78" t="s">
        <v>513</v>
      </c>
      <c r="C21" s="313" t="s">
        <v>549</v>
      </c>
      <c r="D21" s="314" t="n">
        <v>40231</v>
      </c>
      <c r="E21" s="292" t="n">
        <v>0.32568287037037</v>
      </c>
      <c r="F21" s="293" t="n">
        <v>0</v>
      </c>
      <c r="G21" s="292" t="n">
        <v>0.344363425925926</v>
      </c>
      <c r="H21" s="294" t="n">
        <v>26.9</v>
      </c>
      <c r="I21" s="308" t="s">
        <v>667</v>
      </c>
    </row>
    <row r="22" customFormat="false" ht="10.2" hidden="false" customHeight="false" outlineLevel="0" collapsed="false">
      <c r="A22" s="312" t="s">
        <v>438</v>
      </c>
      <c r="B22" s="78" t="s">
        <v>210</v>
      </c>
      <c r="C22" s="313" t="s">
        <v>538</v>
      </c>
      <c r="D22" s="314" t="n">
        <v>40232</v>
      </c>
      <c r="E22" s="292" t="n">
        <v>0.388819444444444</v>
      </c>
      <c r="F22" s="293" t="n">
        <v>13.9666666666666</v>
      </c>
      <c r="G22" s="292" t="n">
        <v>0.494895833333333</v>
      </c>
      <c r="H22" s="294" t="n">
        <v>138.783333333333</v>
      </c>
      <c r="I22" s="308" t="s">
        <v>667</v>
      </c>
    </row>
    <row r="23" customFormat="false" ht="10.2" hidden="false" customHeight="false" outlineLevel="0" collapsed="false">
      <c r="A23" s="312" t="s">
        <v>432</v>
      </c>
      <c r="B23" s="78" t="s">
        <v>521</v>
      </c>
      <c r="C23" s="313" t="s">
        <v>535</v>
      </c>
      <c r="D23" s="314" t="n">
        <v>40232</v>
      </c>
      <c r="E23" s="292" t="n">
        <v>0.685520833333333</v>
      </c>
      <c r="F23" s="293" t="n">
        <v>0</v>
      </c>
      <c r="G23" s="292" t="n">
        <v>0.718344907407407</v>
      </c>
      <c r="H23" s="294" t="n">
        <v>47.2666666666667</v>
      </c>
      <c r="I23" s="308" t="s">
        <v>667</v>
      </c>
    </row>
    <row r="24" customFormat="false" ht="10.2" hidden="false" customHeight="false" outlineLevel="0" collapsed="false">
      <c r="A24" s="312" t="s">
        <v>432</v>
      </c>
      <c r="B24" s="78" t="s">
        <v>525</v>
      </c>
      <c r="C24" s="313" t="s">
        <v>536</v>
      </c>
      <c r="D24" s="314" t="n">
        <v>40233</v>
      </c>
      <c r="E24" s="292" t="n">
        <v>0.304490740740741</v>
      </c>
      <c r="F24" s="293" t="n">
        <v>0</v>
      </c>
      <c r="G24" s="292" t="n">
        <v>0.345300925925926</v>
      </c>
      <c r="H24" s="294" t="n">
        <v>58.7666666666667</v>
      </c>
      <c r="I24" s="308" t="s">
        <v>667</v>
      </c>
    </row>
    <row r="25" customFormat="false" ht="10.2" hidden="false" customHeight="false" outlineLevel="0" collapsed="false">
      <c r="A25" s="312" t="s">
        <v>432</v>
      </c>
      <c r="B25" s="78" t="s">
        <v>528</v>
      </c>
      <c r="C25" s="313" t="s">
        <v>537</v>
      </c>
      <c r="D25" s="314" t="n">
        <v>40233</v>
      </c>
      <c r="E25" s="292" t="n">
        <v>0.346863425925926</v>
      </c>
      <c r="F25" s="293" t="n">
        <v>0</v>
      </c>
      <c r="G25" s="292" t="n">
        <v>0.364664351851852</v>
      </c>
      <c r="H25" s="294" t="n">
        <v>25.6333333333333</v>
      </c>
      <c r="I25" s="308" t="s">
        <v>667</v>
      </c>
    </row>
    <row r="26" customFormat="false" ht="10.2" hidden="false" customHeight="false" outlineLevel="0" collapsed="false">
      <c r="A26" s="312" t="s">
        <v>432</v>
      </c>
      <c r="B26" s="78" t="s">
        <v>210</v>
      </c>
      <c r="C26" s="313" t="s">
        <v>558</v>
      </c>
      <c r="D26" s="314" t="n">
        <v>40233</v>
      </c>
      <c r="E26" s="292" t="n">
        <v>0.436076388888889</v>
      </c>
      <c r="F26" s="293" t="n">
        <v>0</v>
      </c>
      <c r="G26" s="292" t="n">
        <v>0.443252314814815</v>
      </c>
      <c r="H26" s="294" t="n">
        <v>10.3333333333333</v>
      </c>
      <c r="I26" s="308" t="s">
        <v>667</v>
      </c>
    </row>
    <row r="27" customFormat="false" ht="10.2" hidden="false" customHeight="false" outlineLevel="0" collapsed="false">
      <c r="A27" s="312" t="s">
        <v>416</v>
      </c>
      <c r="B27" s="78" t="s">
        <v>210</v>
      </c>
      <c r="C27" s="313" t="s">
        <v>544</v>
      </c>
      <c r="D27" s="314" t="n">
        <v>40233</v>
      </c>
      <c r="E27" s="292" t="n">
        <v>0.56525462962963</v>
      </c>
      <c r="F27" s="293" t="n">
        <v>9.25</v>
      </c>
      <c r="G27" s="292" t="n">
        <v>0.63787037037037</v>
      </c>
      <c r="H27" s="294" t="n">
        <v>95.3166666666668</v>
      </c>
      <c r="I27" s="308" t="s">
        <v>667</v>
      </c>
    </row>
    <row r="28" customFormat="false" ht="10.2" hidden="false" customHeight="false" outlineLevel="0" collapsed="false">
      <c r="A28" s="312" t="s">
        <v>438</v>
      </c>
      <c r="B28" s="78" t="s">
        <v>210</v>
      </c>
      <c r="C28" s="313" t="s">
        <v>538</v>
      </c>
      <c r="D28" s="314" t="n">
        <v>40234</v>
      </c>
      <c r="E28" s="292" t="n">
        <v>0.380983796296296</v>
      </c>
      <c r="F28" s="293" t="n">
        <v>0</v>
      </c>
      <c r="G28" s="292" t="n">
        <v>0.41744212962963</v>
      </c>
      <c r="H28" s="294" t="n">
        <v>52.5</v>
      </c>
      <c r="I28" s="308" t="s">
        <v>667</v>
      </c>
    </row>
    <row r="29" customFormat="false" ht="10.2" hidden="false" customHeight="false" outlineLevel="0" collapsed="false">
      <c r="A29" s="312" t="s">
        <v>421</v>
      </c>
      <c r="B29" s="78" t="s">
        <v>210</v>
      </c>
      <c r="C29" s="313" t="s">
        <v>542</v>
      </c>
      <c r="D29" s="314" t="n">
        <v>40234</v>
      </c>
      <c r="E29" s="292" t="n">
        <v>0.727604166666667</v>
      </c>
      <c r="F29" s="293" t="n">
        <v>0</v>
      </c>
      <c r="G29" s="292" t="n">
        <v>0.746689814814815</v>
      </c>
      <c r="H29" s="294" t="n">
        <v>27.4833333333334</v>
      </c>
      <c r="I29" s="308" t="s">
        <v>667</v>
      </c>
    </row>
    <row r="30" customFormat="false" ht="10.2" hidden="false" customHeight="false" outlineLevel="0" collapsed="false">
      <c r="A30" s="312" t="s">
        <v>416</v>
      </c>
      <c r="B30" s="78" t="s">
        <v>210</v>
      </c>
      <c r="C30" s="313" t="s">
        <v>544</v>
      </c>
      <c r="D30" s="314" t="n">
        <v>40235</v>
      </c>
      <c r="E30" s="292" t="n">
        <v>0.32181712962963</v>
      </c>
      <c r="F30" s="293" t="n">
        <v>0</v>
      </c>
      <c r="G30" s="292" t="n">
        <v>0.377118055555556</v>
      </c>
      <c r="H30" s="294" t="n">
        <v>79.6333333333334</v>
      </c>
      <c r="I30" s="308" t="s">
        <v>667</v>
      </c>
    </row>
    <row r="31" customFormat="false" ht="10.2" hidden="false" customHeight="false" outlineLevel="0" collapsed="false">
      <c r="A31" s="312" t="s">
        <v>433</v>
      </c>
      <c r="B31" s="78" t="s">
        <v>521</v>
      </c>
      <c r="C31" s="313" t="s">
        <v>545</v>
      </c>
      <c r="D31" s="314" t="n">
        <v>40235</v>
      </c>
      <c r="E31" s="292" t="n">
        <v>0.410486111111111</v>
      </c>
      <c r="F31" s="293" t="n">
        <v>0</v>
      </c>
      <c r="G31" s="292" t="n">
        <v>0.463645833333333</v>
      </c>
      <c r="H31" s="294" t="n">
        <v>76.55</v>
      </c>
      <c r="I31" s="308" t="s">
        <v>667</v>
      </c>
    </row>
    <row r="32" customFormat="false" ht="10.2" hidden="false" customHeight="false" outlineLevel="0" collapsed="false">
      <c r="A32" s="312" t="s">
        <v>433</v>
      </c>
      <c r="B32" s="78" t="s">
        <v>525</v>
      </c>
      <c r="C32" s="313" t="s">
        <v>550</v>
      </c>
      <c r="D32" s="314" t="n">
        <v>40235</v>
      </c>
      <c r="E32" s="292" t="n">
        <v>0.468344907407407</v>
      </c>
      <c r="F32" s="293" t="n">
        <v>0</v>
      </c>
      <c r="G32" s="292" t="n">
        <v>0.509525462962963</v>
      </c>
      <c r="H32" s="294" t="n">
        <v>59.3</v>
      </c>
      <c r="I32" s="308" t="s">
        <v>667</v>
      </c>
    </row>
    <row r="33" customFormat="false" ht="10.2" hidden="false" customHeight="false" outlineLevel="0" collapsed="false">
      <c r="A33" s="312" t="s">
        <v>269</v>
      </c>
      <c r="B33" s="78" t="s">
        <v>513</v>
      </c>
      <c r="C33" s="313" t="s">
        <v>549</v>
      </c>
      <c r="D33" s="314" t="n">
        <v>40238</v>
      </c>
      <c r="E33" s="292" t="n">
        <v>0.348391203703704</v>
      </c>
      <c r="F33" s="293" t="n">
        <v>0</v>
      </c>
      <c r="G33" s="292" t="n">
        <v>0.37412037037037</v>
      </c>
      <c r="H33" s="294" t="n">
        <v>37.05</v>
      </c>
      <c r="I33" s="308" t="s">
        <v>667</v>
      </c>
    </row>
    <row r="34" customFormat="false" ht="10.2" hidden="false" customHeight="false" outlineLevel="0" collapsed="false">
      <c r="A34" s="312" t="s">
        <v>433</v>
      </c>
      <c r="B34" s="78" t="s">
        <v>525</v>
      </c>
      <c r="C34" s="313" t="s">
        <v>550</v>
      </c>
      <c r="D34" s="314" t="n">
        <v>40238</v>
      </c>
      <c r="E34" s="292" t="n">
        <v>0.653680555555556</v>
      </c>
      <c r="F34" s="293" t="n">
        <v>0</v>
      </c>
      <c r="G34" s="292" t="n">
        <v>0.710983796296296</v>
      </c>
      <c r="H34" s="294" t="n">
        <v>82.5166666666667</v>
      </c>
      <c r="I34" s="308" t="s">
        <v>667</v>
      </c>
    </row>
    <row r="35" customFormat="false" ht="10.2" hidden="false" customHeight="false" outlineLevel="0" collapsed="false">
      <c r="A35" s="312" t="s">
        <v>433</v>
      </c>
      <c r="B35" s="78" t="s">
        <v>528</v>
      </c>
      <c r="C35" s="313" t="s">
        <v>552</v>
      </c>
      <c r="D35" s="314" t="n">
        <v>40239</v>
      </c>
      <c r="E35" s="292" t="n">
        <v>0.40099537037037</v>
      </c>
      <c r="F35" s="293" t="n">
        <v>0</v>
      </c>
      <c r="G35" s="292" t="n">
        <v>0.424270833333333</v>
      </c>
      <c r="H35" s="294" t="n">
        <v>33.5166666666667</v>
      </c>
      <c r="I35" s="308" t="s">
        <v>667</v>
      </c>
    </row>
    <row r="36" customFormat="false" ht="10.2" hidden="false" customHeight="false" outlineLevel="0" collapsed="false">
      <c r="A36" s="312" t="s">
        <v>433</v>
      </c>
      <c r="B36" s="78" t="s">
        <v>210</v>
      </c>
      <c r="C36" s="313" t="s">
        <v>584</v>
      </c>
      <c r="D36" s="314" t="n">
        <v>40239</v>
      </c>
      <c r="E36" s="292" t="n">
        <v>0.424861111111111</v>
      </c>
      <c r="F36" s="293" t="n">
        <v>0</v>
      </c>
      <c r="G36" s="292" t="n">
        <v>0.431145833333333</v>
      </c>
      <c r="H36" s="294" t="n">
        <v>9.04999999999998</v>
      </c>
      <c r="I36" s="308" t="s">
        <v>667</v>
      </c>
    </row>
    <row r="37" customFormat="false" ht="10.2" hidden="false" customHeight="false" outlineLevel="0" collapsed="false">
      <c r="A37" s="312" t="s">
        <v>435</v>
      </c>
      <c r="B37" s="78" t="s">
        <v>210</v>
      </c>
      <c r="C37" s="313" t="s">
        <v>553</v>
      </c>
      <c r="D37" s="314" t="n">
        <v>40239</v>
      </c>
      <c r="E37" s="292" t="n">
        <v>0.455335648148148</v>
      </c>
      <c r="F37" s="293" t="n">
        <v>0</v>
      </c>
      <c r="G37" s="292" t="n">
        <v>0.473946759259259</v>
      </c>
      <c r="H37" s="294" t="n">
        <v>26.8</v>
      </c>
      <c r="I37" s="308" t="s">
        <v>667</v>
      </c>
    </row>
    <row r="38" customFormat="false" ht="10.2" hidden="false" customHeight="false" outlineLevel="0" collapsed="false">
      <c r="A38" s="312" t="s">
        <v>434</v>
      </c>
      <c r="B38" s="78" t="s">
        <v>210</v>
      </c>
      <c r="C38" s="313" t="s">
        <v>556</v>
      </c>
      <c r="D38" s="314" t="n">
        <v>40239</v>
      </c>
      <c r="E38" s="292" t="n">
        <v>0.474178240740741</v>
      </c>
      <c r="F38" s="293" t="n">
        <v>0</v>
      </c>
      <c r="G38" s="292" t="n">
        <v>0.476782407407407</v>
      </c>
      <c r="H38" s="294" t="n">
        <v>3.75000000000003</v>
      </c>
      <c r="I38" s="308" t="s">
        <v>667</v>
      </c>
    </row>
    <row r="39" customFormat="false" ht="10.2" hidden="false" customHeight="false" outlineLevel="0" collapsed="false">
      <c r="A39" s="312" t="s">
        <v>432</v>
      </c>
      <c r="B39" s="78" t="s">
        <v>210</v>
      </c>
      <c r="C39" s="313" t="s">
        <v>558</v>
      </c>
      <c r="D39" s="314" t="n">
        <v>40239</v>
      </c>
      <c r="E39" s="292" t="n">
        <v>0.514444444444445</v>
      </c>
      <c r="F39" s="293" t="n">
        <v>0</v>
      </c>
      <c r="G39" s="292" t="n">
        <v>0.524074074074074</v>
      </c>
      <c r="H39" s="294" t="n">
        <v>13.8666666666665</v>
      </c>
      <c r="I39" s="308" t="s">
        <v>667</v>
      </c>
    </row>
    <row r="40" customFormat="false" ht="10.2" hidden="false" customHeight="false" outlineLevel="0" collapsed="false">
      <c r="A40" s="312" t="s">
        <v>434</v>
      </c>
      <c r="B40" s="78" t="s">
        <v>210</v>
      </c>
      <c r="C40" s="313" t="s">
        <v>556</v>
      </c>
      <c r="D40" s="314" t="n">
        <v>40239</v>
      </c>
      <c r="E40" s="292" t="n">
        <v>0.525486111111111</v>
      </c>
      <c r="F40" s="293" t="n">
        <v>0</v>
      </c>
      <c r="G40" s="292" t="n">
        <v>0.528113425925926</v>
      </c>
      <c r="H40" s="294" t="n">
        <v>3.78333333333334</v>
      </c>
      <c r="I40" s="308" t="s">
        <v>667</v>
      </c>
    </row>
    <row r="41" customFormat="false" ht="10.2" hidden="false" customHeight="false" outlineLevel="0" collapsed="false">
      <c r="A41" s="312" t="s">
        <v>435</v>
      </c>
      <c r="B41" s="78" t="s">
        <v>132</v>
      </c>
      <c r="C41" s="313" t="s">
        <v>559</v>
      </c>
      <c r="D41" s="314" t="n">
        <v>40239</v>
      </c>
      <c r="E41" s="292" t="n">
        <v>0.626458333333333</v>
      </c>
      <c r="F41" s="293" t="n">
        <v>0</v>
      </c>
      <c r="G41" s="292" t="n">
        <v>0.635925925925926</v>
      </c>
      <c r="H41" s="294" t="n">
        <v>13.6333333333333</v>
      </c>
      <c r="I41" s="308" t="s">
        <v>667</v>
      </c>
    </row>
    <row r="42" customFormat="false" ht="10.2" hidden="false" customHeight="false" outlineLevel="0" collapsed="false">
      <c r="A42" s="312" t="s">
        <v>434</v>
      </c>
      <c r="B42" s="78" t="s">
        <v>132</v>
      </c>
      <c r="C42" s="313" t="s">
        <v>561</v>
      </c>
      <c r="D42" s="314" t="n">
        <v>40239</v>
      </c>
      <c r="E42" s="292" t="n">
        <v>0.636574074074074</v>
      </c>
      <c r="F42" s="293" t="n">
        <v>0</v>
      </c>
      <c r="G42" s="292" t="n">
        <v>0.642546296296296</v>
      </c>
      <c r="H42" s="294" t="n">
        <v>8.60000000000007</v>
      </c>
      <c r="I42" s="308" t="s">
        <v>667</v>
      </c>
    </row>
    <row r="43" customFormat="false" ht="10.2" hidden="false" customHeight="false" outlineLevel="0" collapsed="false">
      <c r="A43" s="312" t="s">
        <v>432</v>
      </c>
      <c r="B43" s="78" t="s">
        <v>132</v>
      </c>
      <c r="C43" s="313" t="s">
        <v>562</v>
      </c>
      <c r="D43" s="314" t="n">
        <v>40239</v>
      </c>
      <c r="E43" s="292" t="n">
        <v>0.643634259259259</v>
      </c>
      <c r="F43" s="293" t="n">
        <v>0</v>
      </c>
      <c r="G43" s="292" t="n">
        <v>0.650138888888889</v>
      </c>
      <c r="H43" s="294" t="n">
        <v>9.3666666666668</v>
      </c>
      <c r="I43" s="308" t="s">
        <v>667</v>
      </c>
    </row>
    <row r="44" customFormat="false" ht="10.2" hidden="false" customHeight="false" outlineLevel="0" collapsed="false">
      <c r="A44" s="312" t="s">
        <v>422</v>
      </c>
      <c r="B44" s="78" t="s">
        <v>210</v>
      </c>
      <c r="C44" s="313" t="s">
        <v>563</v>
      </c>
      <c r="D44" s="314" t="n">
        <v>40239</v>
      </c>
      <c r="E44" s="292" t="n">
        <v>0.65181712962963</v>
      </c>
      <c r="F44" s="293" t="n">
        <v>1.2</v>
      </c>
      <c r="G44" s="292" t="n">
        <v>0.67412037037037</v>
      </c>
      <c r="H44" s="294" t="n">
        <v>30.9166666666665</v>
      </c>
      <c r="I44" s="308" t="s">
        <v>667</v>
      </c>
    </row>
    <row r="45" customFormat="false" ht="10.2" hidden="false" customHeight="false" outlineLevel="0" collapsed="false">
      <c r="A45" s="312" t="s">
        <v>430</v>
      </c>
      <c r="B45" s="78" t="s">
        <v>513</v>
      </c>
      <c r="C45" s="313" t="s">
        <v>564</v>
      </c>
      <c r="D45" s="314" t="n">
        <v>40240</v>
      </c>
      <c r="E45" s="292" t="n">
        <v>0.333333333333333</v>
      </c>
      <c r="F45" s="293" t="n">
        <v>0</v>
      </c>
      <c r="G45" s="292" t="n">
        <v>0.483333333333333</v>
      </c>
      <c r="H45" s="294" t="n">
        <v>216</v>
      </c>
      <c r="I45" s="308" t="s">
        <v>667</v>
      </c>
    </row>
    <row r="46" customFormat="false" ht="10.2" hidden="false" customHeight="false" outlineLevel="0" collapsed="false">
      <c r="A46" s="312" t="s">
        <v>430</v>
      </c>
      <c r="B46" s="78" t="s">
        <v>513</v>
      </c>
      <c r="C46" s="313" t="s">
        <v>565</v>
      </c>
      <c r="D46" s="314" t="n">
        <v>40241</v>
      </c>
      <c r="E46" s="292" t="n">
        <v>0.333333333333333</v>
      </c>
      <c r="F46" s="293" t="n">
        <v>0</v>
      </c>
      <c r="G46" s="292" t="n">
        <v>0.483333333333333</v>
      </c>
      <c r="H46" s="294" t="n">
        <v>216</v>
      </c>
      <c r="I46" s="308" t="s">
        <v>667</v>
      </c>
    </row>
    <row r="47" customFormat="false" ht="10.2" hidden="false" customHeight="false" outlineLevel="0" collapsed="false">
      <c r="A47" s="312" t="s">
        <v>430</v>
      </c>
      <c r="B47" s="78" t="s">
        <v>513</v>
      </c>
      <c r="C47" s="313" t="s">
        <v>566</v>
      </c>
      <c r="D47" s="314" t="n">
        <v>40242</v>
      </c>
      <c r="E47" s="292" t="n">
        <v>0.333333333333333</v>
      </c>
      <c r="F47" s="293" t="n">
        <v>0</v>
      </c>
      <c r="G47" s="292" t="n">
        <v>0.483333333333333</v>
      </c>
      <c r="H47" s="294" t="n">
        <v>216</v>
      </c>
      <c r="I47" s="308" t="s">
        <v>667</v>
      </c>
    </row>
    <row r="48" customFormat="false" ht="10.2" hidden="false" customHeight="false" outlineLevel="0" collapsed="false">
      <c r="A48" s="312" t="s">
        <v>414</v>
      </c>
      <c r="B48" s="78" t="s">
        <v>525</v>
      </c>
      <c r="C48" s="313" t="s">
        <v>567</v>
      </c>
      <c r="D48" s="314" t="n">
        <v>40242</v>
      </c>
      <c r="E48" s="292" t="n">
        <v>0.669375</v>
      </c>
      <c r="F48" s="293" t="n">
        <v>0</v>
      </c>
      <c r="G48" s="292" t="n">
        <v>0.712974537037037</v>
      </c>
      <c r="H48" s="294" t="n">
        <v>62.7833333333333</v>
      </c>
      <c r="I48" s="308" t="s">
        <v>667</v>
      </c>
    </row>
    <row r="49" customFormat="false" ht="10.2" hidden="false" customHeight="false" outlineLevel="0" collapsed="false">
      <c r="A49" s="312" t="s">
        <v>269</v>
      </c>
      <c r="B49" s="78" t="s">
        <v>513</v>
      </c>
      <c r="C49" s="313" t="s">
        <v>571</v>
      </c>
      <c r="D49" s="314" t="n">
        <v>40245</v>
      </c>
      <c r="E49" s="292" t="n">
        <v>0.3571875</v>
      </c>
      <c r="F49" s="293" t="n">
        <v>0</v>
      </c>
      <c r="G49" s="292" t="n">
        <v>0.379861111111111</v>
      </c>
      <c r="H49" s="294" t="n">
        <v>32.6500000000001</v>
      </c>
      <c r="I49" s="308" t="s">
        <v>667</v>
      </c>
    </row>
    <row r="50" customFormat="false" ht="10.2" hidden="false" customHeight="false" outlineLevel="0" collapsed="false">
      <c r="A50" s="312" t="s">
        <v>414</v>
      </c>
      <c r="B50" s="78" t="s">
        <v>525</v>
      </c>
      <c r="C50" s="313" t="s">
        <v>567</v>
      </c>
      <c r="D50" s="314" t="n">
        <v>40245</v>
      </c>
      <c r="E50" s="292" t="n">
        <v>0.450243055555556</v>
      </c>
      <c r="F50" s="293" t="n">
        <v>0</v>
      </c>
      <c r="G50" s="292" t="n">
        <v>0.507013888888889</v>
      </c>
      <c r="H50" s="294" t="n">
        <v>81.7499999999999</v>
      </c>
      <c r="I50" s="308" t="s">
        <v>667</v>
      </c>
    </row>
    <row r="51" customFormat="false" ht="10.2" hidden="false" customHeight="false" outlineLevel="0" collapsed="false">
      <c r="A51" s="312" t="s">
        <v>414</v>
      </c>
      <c r="B51" s="78" t="s">
        <v>528</v>
      </c>
      <c r="C51" s="313" t="s">
        <v>569</v>
      </c>
      <c r="D51" s="314" t="n">
        <v>40245</v>
      </c>
      <c r="E51" s="292" t="n">
        <v>0.50787037037037</v>
      </c>
      <c r="F51" s="293" t="n">
        <v>0</v>
      </c>
      <c r="G51" s="292" t="n">
        <v>0.535393518518519</v>
      </c>
      <c r="H51" s="294" t="n">
        <v>39.6333333333334</v>
      </c>
      <c r="I51" s="308" t="s">
        <v>667</v>
      </c>
    </row>
    <row r="52" customFormat="false" ht="10.2" hidden="false" customHeight="false" outlineLevel="0" collapsed="false">
      <c r="A52" s="312" t="s">
        <v>414</v>
      </c>
      <c r="B52" s="78" t="s">
        <v>209</v>
      </c>
      <c r="C52" s="222" t="s">
        <v>570</v>
      </c>
      <c r="D52" s="314" t="n">
        <v>40245</v>
      </c>
      <c r="E52" s="292" t="n">
        <v>0.536180555555556</v>
      </c>
      <c r="F52" s="293" t="n">
        <v>0</v>
      </c>
      <c r="G52" s="292" t="n">
        <v>0.546747685185185</v>
      </c>
      <c r="H52" s="294" t="n">
        <v>15.2166666666668</v>
      </c>
      <c r="I52" s="308" t="s">
        <v>667</v>
      </c>
    </row>
    <row r="53" customFormat="false" ht="10.2" hidden="false" customHeight="false" outlineLevel="0" collapsed="false">
      <c r="A53" s="312" t="s">
        <v>414</v>
      </c>
      <c r="B53" s="78" t="s">
        <v>210</v>
      </c>
      <c r="C53" s="222" t="s">
        <v>575</v>
      </c>
      <c r="D53" s="314" t="n">
        <v>40245</v>
      </c>
      <c r="E53" s="292" t="n">
        <v>0.555891203703704</v>
      </c>
      <c r="F53" s="293" t="n">
        <v>1.43333333333345</v>
      </c>
      <c r="G53" s="292" t="n">
        <v>0.569351851851852</v>
      </c>
      <c r="H53" s="294" t="n">
        <v>17.9499999999999</v>
      </c>
      <c r="I53" s="308" t="s">
        <v>667</v>
      </c>
    </row>
    <row r="54" customFormat="false" ht="10.2" hidden="false" customHeight="false" outlineLevel="0" collapsed="false">
      <c r="A54" s="312" t="s">
        <v>396</v>
      </c>
      <c r="B54" s="78" t="s">
        <v>513</v>
      </c>
      <c r="C54" s="313" t="s">
        <v>579</v>
      </c>
      <c r="D54" s="314" t="n">
        <v>40245</v>
      </c>
      <c r="E54" s="292" t="n">
        <v>0.605833333333333</v>
      </c>
      <c r="F54" s="293" t="n">
        <v>0</v>
      </c>
      <c r="G54" s="292" t="n">
        <v>0.636643518518519</v>
      </c>
      <c r="H54" s="294" t="n">
        <v>44.3666666666667</v>
      </c>
      <c r="I54" s="308" t="s">
        <v>667</v>
      </c>
    </row>
    <row r="55" customFormat="false" ht="10.2" hidden="false" customHeight="false" outlineLevel="0" collapsed="false">
      <c r="A55" s="312" t="s">
        <v>396</v>
      </c>
      <c r="B55" s="78" t="s">
        <v>513</v>
      </c>
      <c r="C55" s="313" t="s">
        <v>579</v>
      </c>
      <c r="D55" s="314" t="n">
        <v>40246</v>
      </c>
      <c r="E55" s="292" t="n">
        <v>0.330208333333333</v>
      </c>
      <c r="F55" s="293" t="n">
        <v>20.8166666666667</v>
      </c>
      <c r="G55" s="292" t="n">
        <v>0.441203703703704</v>
      </c>
      <c r="H55" s="294" t="n">
        <v>139.016666666667</v>
      </c>
      <c r="I55" s="308" t="s">
        <v>667</v>
      </c>
    </row>
    <row r="56" customFormat="false" ht="10.2" hidden="false" customHeight="false" outlineLevel="0" collapsed="false">
      <c r="A56" s="312" t="s">
        <v>415</v>
      </c>
      <c r="B56" s="78" t="s">
        <v>525</v>
      </c>
      <c r="C56" s="313" t="s">
        <v>572</v>
      </c>
      <c r="D56" s="314" t="n">
        <v>40246</v>
      </c>
      <c r="E56" s="292" t="n">
        <v>0.603263888888889</v>
      </c>
      <c r="F56" s="293" t="n">
        <v>0</v>
      </c>
      <c r="G56" s="292" t="n">
        <v>0.6475</v>
      </c>
      <c r="H56" s="294" t="n">
        <v>63.6999999999999</v>
      </c>
      <c r="I56" s="308" t="s">
        <v>667</v>
      </c>
    </row>
    <row r="57" customFormat="false" ht="10.2" hidden="false" customHeight="false" outlineLevel="0" collapsed="false">
      <c r="A57" s="312" t="s">
        <v>415</v>
      </c>
      <c r="B57" s="78" t="s">
        <v>525</v>
      </c>
      <c r="C57" s="313" t="s">
        <v>572</v>
      </c>
      <c r="D57" s="314" t="n">
        <v>40247</v>
      </c>
      <c r="E57" s="292" t="n">
        <v>0.448414351851852</v>
      </c>
      <c r="F57" s="293" t="n">
        <v>0</v>
      </c>
      <c r="G57" s="292" t="n">
        <v>0.466898148148148</v>
      </c>
      <c r="H57" s="294" t="n">
        <v>26.6166666666667</v>
      </c>
      <c r="I57" s="308" t="s">
        <v>667</v>
      </c>
    </row>
    <row r="58" customFormat="false" ht="10.2" hidden="false" customHeight="false" outlineLevel="0" collapsed="false">
      <c r="A58" s="312" t="s">
        <v>415</v>
      </c>
      <c r="B58" s="78" t="s">
        <v>528</v>
      </c>
      <c r="C58" s="313" t="s">
        <v>573</v>
      </c>
      <c r="D58" s="314" t="n">
        <v>40247</v>
      </c>
      <c r="E58" s="292" t="n">
        <v>0.468854166666667</v>
      </c>
      <c r="F58" s="293" t="n">
        <v>0</v>
      </c>
      <c r="G58" s="292" t="n">
        <v>0.481909722222222</v>
      </c>
      <c r="H58" s="294" t="n">
        <v>18.8</v>
      </c>
      <c r="I58" s="308" t="s">
        <v>667</v>
      </c>
    </row>
    <row r="59" customFormat="false" ht="10.2" hidden="false" customHeight="false" outlineLevel="0" collapsed="false">
      <c r="A59" s="312" t="s">
        <v>415</v>
      </c>
      <c r="B59" s="78" t="s">
        <v>528</v>
      </c>
      <c r="C59" s="313" t="s">
        <v>573</v>
      </c>
      <c r="D59" s="314" t="n">
        <v>40247</v>
      </c>
      <c r="E59" s="292" t="n">
        <v>0.576574074074074</v>
      </c>
      <c r="F59" s="293" t="n">
        <v>0</v>
      </c>
      <c r="G59" s="292" t="n">
        <v>0.595601851851852</v>
      </c>
      <c r="H59" s="294" t="n">
        <v>27.4000000000001</v>
      </c>
      <c r="I59" s="308" t="s">
        <v>667</v>
      </c>
    </row>
    <row r="60" customFormat="false" ht="10.2" hidden="false" customHeight="false" outlineLevel="0" collapsed="false">
      <c r="A60" s="312" t="s">
        <v>415</v>
      </c>
      <c r="B60" s="78" t="s">
        <v>209</v>
      </c>
      <c r="C60" s="313" t="s">
        <v>574</v>
      </c>
      <c r="D60" s="314" t="n">
        <v>40247</v>
      </c>
      <c r="E60" s="292" t="n">
        <v>0.598101851851852</v>
      </c>
      <c r="F60" s="293" t="n">
        <v>0</v>
      </c>
      <c r="G60" s="292" t="n">
        <v>0.602210648148148</v>
      </c>
      <c r="H60" s="294" t="n">
        <v>5.91666666666674</v>
      </c>
      <c r="I60" s="308" t="s">
        <v>667</v>
      </c>
    </row>
    <row r="61" customFormat="false" ht="10.2" hidden="false" customHeight="false" outlineLevel="0" collapsed="false">
      <c r="A61" s="312" t="s">
        <v>415</v>
      </c>
      <c r="B61" s="78" t="s">
        <v>210</v>
      </c>
      <c r="C61" s="313" t="s">
        <v>586</v>
      </c>
      <c r="D61" s="314" t="n">
        <v>40247</v>
      </c>
      <c r="E61" s="292" t="n">
        <v>0.6034375</v>
      </c>
      <c r="F61" s="293" t="n">
        <v>0</v>
      </c>
      <c r="G61" s="292" t="n">
        <v>0.631238425925926</v>
      </c>
      <c r="H61" s="294" t="n">
        <v>40.0333333333334</v>
      </c>
      <c r="I61" s="308" t="s">
        <v>667</v>
      </c>
    </row>
    <row r="62" customFormat="false" ht="10.2" hidden="false" customHeight="false" outlineLevel="0" collapsed="false">
      <c r="A62" s="312" t="s">
        <v>414</v>
      </c>
      <c r="B62" s="78" t="s">
        <v>210</v>
      </c>
      <c r="C62" s="313" t="s">
        <v>575</v>
      </c>
      <c r="D62" s="314" t="n">
        <v>40248</v>
      </c>
      <c r="E62" s="292" t="n">
        <v>0.376631944444444</v>
      </c>
      <c r="F62" s="293" t="n">
        <v>0</v>
      </c>
      <c r="G62" s="292" t="n">
        <v>0.387916666666667</v>
      </c>
      <c r="H62" s="294" t="n">
        <v>16.2500000000001</v>
      </c>
      <c r="I62" s="308" t="s">
        <v>667</v>
      </c>
    </row>
    <row r="63" customFormat="false" ht="10.2" hidden="false" customHeight="false" outlineLevel="0" collapsed="false">
      <c r="A63" s="312" t="s">
        <v>414</v>
      </c>
      <c r="B63" s="78" t="s">
        <v>211</v>
      </c>
      <c r="C63" s="313" t="s">
        <v>577</v>
      </c>
      <c r="D63" s="314" t="n">
        <v>40248</v>
      </c>
      <c r="E63" s="292" t="n">
        <v>0.393113425925926</v>
      </c>
      <c r="F63" s="293" t="n">
        <v>0</v>
      </c>
      <c r="G63" s="292" t="n">
        <v>0.444386574074074</v>
      </c>
      <c r="H63" s="294" t="n">
        <v>73.8333333333333</v>
      </c>
      <c r="I63" s="308" t="s">
        <v>667</v>
      </c>
    </row>
    <row r="64" customFormat="false" ht="10.2" hidden="false" customHeight="false" outlineLevel="0" collapsed="false">
      <c r="A64" s="312" t="s">
        <v>414</v>
      </c>
      <c r="B64" s="78" t="s">
        <v>132</v>
      </c>
      <c r="C64" s="313" t="s">
        <v>578</v>
      </c>
      <c r="D64" s="314" t="n">
        <v>40248</v>
      </c>
      <c r="E64" s="292" t="n">
        <v>0.45150462962963</v>
      </c>
      <c r="F64" s="293" t="n">
        <v>0</v>
      </c>
      <c r="G64" s="292" t="n">
        <v>0.458078703703704</v>
      </c>
      <c r="H64" s="294" t="n">
        <v>9.46666666666665</v>
      </c>
      <c r="I64" s="308" t="s">
        <v>667</v>
      </c>
    </row>
    <row r="65" customFormat="false" ht="10.2" hidden="false" customHeight="false" outlineLevel="0" collapsed="false">
      <c r="A65" s="312" t="s">
        <v>396</v>
      </c>
      <c r="B65" s="78" t="s">
        <v>513</v>
      </c>
      <c r="C65" s="313" t="s">
        <v>579</v>
      </c>
      <c r="D65" s="314" t="n">
        <v>40248</v>
      </c>
      <c r="E65" s="292" t="n">
        <v>0.509930555555556</v>
      </c>
      <c r="F65" s="293" t="n">
        <v>12.1</v>
      </c>
      <c r="G65" s="292" t="n">
        <v>0.597326388888889</v>
      </c>
      <c r="H65" s="294" t="n">
        <v>113.75</v>
      </c>
      <c r="I65" s="308" t="s">
        <v>667</v>
      </c>
    </row>
    <row r="66" customFormat="false" ht="10.2" hidden="false" customHeight="false" outlineLevel="0" collapsed="false">
      <c r="A66" s="312" t="s">
        <v>463</v>
      </c>
      <c r="B66" s="78" t="s">
        <v>210</v>
      </c>
      <c r="C66" s="313" t="s">
        <v>581</v>
      </c>
      <c r="D66" s="314" t="n">
        <v>40249</v>
      </c>
      <c r="E66" s="292" t="n">
        <v>0.376435185185185</v>
      </c>
      <c r="F66" s="293" t="n">
        <v>0</v>
      </c>
      <c r="G66" s="292" t="n">
        <v>0.405659722222222</v>
      </c>
      <c r="H66" s="294" t="n">
        <v>42.0833333333333</v>
      </c>
      <c r="I66" s="308" t="s">
        <v>667</v>
      </c>
    </row>
    <row r="67" customFormat="false" ht="10.2" hidden="false" customHeight="false" outlineLevel="0" collapsed="false">
      <c r="A67" s="312" t="s">
        <v>463</v>
      </c>
      <c r="B67" s="78" t="s">
        <v>210</v>
      </c>
      <c r="C67" s="313" t="s">
        <v>581</v>
      </c>
      <c r="D67" s="314" t="n">
        <v>40249</v>
      </c>
      <c r="E67" s="292" t="n">
        <v>0.489837962962963</v>
      </c>
      <c r="F67" s="293" t="n">
        <v>0</v>
      </c>
      <c r="G67" s="292" t="n">
        <v>0.539398148148148</v>
      </c>
      <c r="H67" s="294" t="n">
        <v>71.3666666666667</v>
      </c>
      <c r="I67" s="308" t="s">
        <v>667</v>
      </c>
    </row>
    <row r="68" customFormat="false" ht="10.2" hidden="false" customHeight="false" outlineLevel="0" collapsed="false">
      <c r="A68" s="312" t="s">
        <v>463</v>
      </c>
      <c r="B68" s="78" t="s">
        <v>210</v>
      </c>
      <c r="C68" s="313" t="s">
        <v>581</v>
      </c>
      <c r="D68" s="314" t="n">
        <v>40249</v>
      </c>
      <c r="E68" s="292" t="n">
        <v>0.591979166666667</v>
      </c>
      <c r="F68" s="293" t="n">
        <v>0</v>
      </c>
      <c r="G68" s="292" t="n">
        <v>0.649375</v>
      </c>
      <c r="H68" s="294" t="n">
        <v>82.6500000000001</v>
      </c>
      <c r="I68" s="308" t="s">
        <v>667</v>
      </c>
    </row>
    <row r="69" customFormat="false" ht="10.2" hidden="false" customHeight="false" outlineLevel="0" collapsed="false">
      <c r="A69" s="312" t="s">
        <v>269</v>
      </c>
      <c r="B69" s="78" t="s">
        <v>513</v>
      </c>
      <c r="C69" s="313" t="s">
        <v>582</v>
      </c>
      <c r="D69" s="314" t="n">
        <v>40249</v>
      </c>
      <c r="E69" s="292" t="n">
        <v>0.657141203703704</v>
      </c>
      <c r="F69" s="293" t="n">
        <v>0</v>
      </c>
      <c r="G69" s="292" t="n">
        <v>0.666122685185185</v>
      </c>
      <c r="H69" s="294" t="n">
        <v>12.9333333333333</v>
      </c>
      <c r="I69" s="308" t="s">
        <v>667</v>
      </c>
    </row>
    <row r="70" customFormat="false" ht="10.2" hidden="false" customHeight="false" outlineLevel="0" collapsed="false">
      <c r="A70" s="312" t="s">
        <v>463</v>
      </c>
      <c r="B70" s="78" t="s">
        <v>210</v>
      </c>
      <c r="C70" s="313" t="s">
        <v>583</v>
      </c>
      <c r="D70" s="314" t="n">
        <v>40252</v>
      </c>
      <c r="E70" s="292" t="n">
        <v>0.441261574074074</v>
      </c>
      <c r="F70" s="293" t="n">
        <v>0</v>
      </c>
      <c r="G70" s="292" t="n">
        <v>0.56056712962963</v>
      </c>
      <c r="H70" s="294" t="n">
        <v>171.8</v>
      </c>
      <c r="I70" s="308" t="s">
        <v>667</v>
      </c>
    </row>
    <row r="71" customFormat="false" ht="10.2" hidden="false" customHeight="false" outlineLevel="0" collapsed="false">
      <c r="A71" s="312" t="s">
        <v>409</v>
      </c>
      <c r="B71" s="78" t="s">
        <v>525</v>
      </c>
      <c r="C71" s="313" t="s">
        <v>589</v>
      </c>
      <c r="D71" s="314" t="n">
        <v>40252</v>
      </c>
      <c r="E71" s="292" t="n">
        <v>0.658113425925926</v>
      </c>
      <c r="F71" s="293" t="n">
        <v>2.8833333333334</v>
      </c>
      <c r="G71" s="292" t="n">
        <v>0.69474537037037</v>
      </c>
      <c r="H71" s="294" t="n">
        <v>49.8666666666665</v>
      </c>
      <c r="I71" s="308" t="s">
        <v>667</v>
      </c>
    </row>
    <row r="72" customFormat="false" ht="10.2" hidden="false" customHeight="false" outlineLevel="0" collapsed="false">
      <c r="A72" s="312" t="s">
        <v>409</v>
      </c>
      <c r="B72" s="78" t="s">
        <v>525</v>
      </c>
      <c r="C72" s="313" t="s">
        <v>589</v>
      </c>
      <c r="D72" s="314" t="n">
        <v>40253</v>
      </c>
      <c r="E72" s="292" t="n">
        <v>0.404305555555556</v>
      </c>
      <c r="F72" s="293" t="n">
        <v>23.3333333333333</v>
      </c>
      <c r="G72" s="292" t="n">
        <v>0.508611111111111</v>
      </c>
      <c r="H72" s="294" t="n">
        <v>126.866666666667</v>
      </c>
      <c r="I72" s="308" t="s">
        <v>667</v>
      </c>
    </row>
    <row r="73" customFormat="false" ht="10.2" hidden="false" customHeight="false" outlineLevel="0" collapsed="false">
      <c r="A73" s="312" t="s">
        <v>409</v>
      </c>
      <c r="B73" s="78" t="s">
        <v>528</v>
      </c>
      <c r="C73" s="313" t="s">
        <v>590</v>
      </c>
      <c r="D73" s="314" t="n">
        <v>40253</v>
      </c>
      <c r="E73" s="292" t="n">
        <v>0.509108796296296</v>
      </c>
      <c r="F73" s="293" t="n">
        <v>0</v>
      </c>
      <c r="G73" s="292" t="n">
        <v>0.531909722222222</v>
      </c>
      <c r="H73" s="294" t="n">
        <v>32.8333333333332</v>
      </c>
      <c r="I73" s="308" t="s">
        <v>667</v>
      </c>
    </row>
    <row r="74" customFormat="false" ht="10.2" hidden="false" customHeight="false" outlineLevel="0" collapsed="false">
      <c r="A74" s="312" t="s">
        <v>409</v>
      </c>
      <c r="B74" s="78" t="s">
        <v>209</v>
      </c>
      <c r="C74" s="313" t="s">
        <v>591</v>
      </c>
      <c r="D74" s="314" t="n">
        <v>40253</v>
      </c>
      <c r="E74" s="292" t="n">
        <v>0.543726851851852</v>
      </c>
      <c r="F74" s="293" t="n">
        <v>0</v>
      </c>
      <c r="G74" s="292" t="n">
        <v>0.548171296296296</v>
      </c>
      <c r="H74" s="294" t="n">
        <v>6.40000000000004</v>
      </c>
      <c r="I74" s="308" t="s">
        <v>667</v>
      </c>
    </row>
    <row r="75" customFormat="false" ht="10.2" hidden="false" customHeight="false" outlineLevel="0" collapsed="false">
      <c r="A75" s="312" t="s">
        <v>409</v>
      </c>
      <c r="B75" s="78" t="s">
        <v>210</v>
      </c>
      <c r="C75" s="313" t="s">
        <v>595</v>
      </c>
      <c r="D75" s="314" t="n">
        <v>40253</v>
      </c>
      <c r="E75" s="292" t="n">
        <v>0.552662037037037</v>
      </c>
      <c r="F75" s="293" t="n">
        <v>0</v>
      </c>
      <c r="G75" s="292" t="n">
        <v>0.561157407407407</v>
      </c>
      <c r="H75" s="294" t="n">
        <v>12.2333333333332</v>
      </c>
      <c r="I75" s="308" t="s">
        <v>667</v>
      </c>
    </row>
    <row r="76" customFormat="false" ht="10.2" hidden="false" customHeight="false" outlineLevel="0" collapsed="false">
      <c r="A76" s="312" t="s">
        <v>415</v>
      </c>
      <c r="B76" s="78" t="s">
        <v>210</v>
      </c>
      <c r="C76" s="313" t="s">
        <v>586</v>
      </c>
      <c r="D76" s="314" t="n">
        <v>40253</v>
      </c>
      <c r="E76" s="292" t="n">
        <v>0.599976851851852</v>
      </c>
      <c r="F76" s="293" t="n">
        <v>0</v>
      </c>
      <c r="G76" s="292" t="n">
        <v>0.606631944444445</v>
      </c>
      <c r="H76" s="294" t="n">
        <v>9.58333333333329</v>
      </c>
      <c r="I76" s="308" t="s">
        <v>667</v>
      </c>
    </row>
    <row r="77" customFormat="false" ht="10.2" hidden="false" customHeight="false" outlineLevel="0" collapsed="false">
      <c r="A77" s="312" t="s">
        <v>433</v>
      </c>
      <c r="B77" s="78" t="s">
        <v>210</v>
      </c>
      <c r="C77" s="313" t="s">
        <v>584</v>
      </c>
      <c r="D77" s="314" t="n">
        <v>40253</v>
      </c>
      <c r="E77" s="292" t="n">
        <v>0.60931712962963</v>
      </c>
      <c r="F77" s="293" t="n">
        <v>0</v>
      </c>
      <c r="G77" s="292" t="n">
        <v>0.616168981481482</v>
      </c>
      <c r="H77" s="294" t="n">
        <v>9.86666666666672</v>
      </c>
      <c r="I77" s="308" t="s">
        <v>667</v>
      </c>
    </row>
    <row r="78" customFormat="false" ht="10.2" hidden="false" customHeight="false" outlineLevel="0" collapsed="false">
      <c r="A78" s="312" t="s">
        <v>433</v>
      </c>
      <c r="B78" s="78" t="s">
        <v>132</v>
      </c>
      <c r="C78" s="313" t="s">
        <v>585</v>
      </c>
      <c r="D78" s="314" t="n">
        <v>40253</v>
      </c>
      <c r="E78" s="292" t="n">
        <v>0.618946759259259</v>
      </c>
      <c r="F78" s="293" t="n">
        <v>0</v>
      </c>
      <c r="G78" s="292" t="n">
        <v>0.62681712962963</v>
      </c>
      <c r="H78" s="294" t="n">
        <v>11.3333333333334</v>
      </c>
      <c r="I78" s="308" t="s">
        <v>667</v>
      </c>
    </row>
    <row r="79" customFormat="false" ht="10.2" hidden="false" customHeight="false" outlineLevel="0" collapsed="false">
      <c r="A79" s="312" t="s">
        <v>415</v>
      </c>
      <c r="B79" s="78" t="s">
        <v>211</v>
      </c>
      <c r="C79" s="313" t="s">
        <v>587</v>
      </c>
      <c r="D79" s="314" t="n">
        <v>40253</v>
      </c>
      <c r="E79" s="292" t="n">
        <v>0.627604166666667</v>
      </c>
      <c r="F79" s="293" t="n">
        <v>0</v>
      </c>
      <c r="G79" s="292" t="n">
        <v>0.669930555555556</v>
      </c>
      <c r="H79" s="294" t="n">
        <v>60.9500000000001</v>
      </c>
      <c r="I79" s="308" t="s">
        <v>667</v>
      </c>
    </row>
    <row r="80" customFormat="false" ht="10.2" hidden="false" customHeight="false" outlineLevel="0" collapsed="false">
      <c r="A80" s="312" t="s">
        <v>415</v>
      </c>
      <c r="B80" s="78" t="s">
        <v>132</v>
      </c>
      <c r="C80" s="313" t="s">
        <v>588</v>
      </c>
      <c r="D80" s="314" t="n">
        <v>40253</v>
      </c>
      <c r="E80" s="292" t="n">
        <v>0.69130787037037</v>
      </c>
      <c r="F80" s="293" t="n">
        <v>0</v>
      </c>
      <c r="G80" s="292" t="n">
        <v>0.702199074074074</v>
      </c>
      <c r="H80" s="294" t="n">
        <v>15.6833333333333</v>
      </c>
      <c r="I80" s="308" t="s">
        <v>667</v>
      </c>
    </row>
    <row r="81" customFormat="false" ht="10.2" hidden="false" customHeight="false" outlineLevel="0" collapsed="false">
      <c r="A81" s="312" t="s">
        <v>269</v>
      </c>
      <c r="B81" s="78" t="s">
        <v>513</v>
      </c>
      <c r="C81" s="313" t="s">
        <v>592</v>
      </c>
      <c r="D81" s="314" t="n">
        <v>40254</v>
      </c>
      <c r="E81" s="292" t="n">
        <v>0.493148148148148</v>
      </c>
      <c r="F81" s="293" t="n">
        <v>0</v>
      </c>
      <c r="G81" s="292" t="n">
        <v>0.553090277777778</v>
      </c>
      <c r="H81" s="294" t="n">
        <v>86.3166666666667</v>
      </c>
      <c r="I81" s="308" t="s">
        <v>667</v>
      </c>
    </row>
    <row r="82" customFormat="false" ht="10.2" hidden="false" customHeight="false" outlineLevel="0" collapsed="false">
      <c r="A82" s="312" t="s">
        <v>269</v>
      </c>
      <c r="B82" s="78" t="s">
        <v>513</v>
      </c>
      <c r="C82" s="313" t="s">
        <v>592</v>
      </c>
      <c r="D82" s="314" t="n">
        <v>40259</v>
      </c>
      <c r="E82" s="292" t="n">
        <v>0.262905092592593</v>
      </c>
      <c r="F82" s="293" t="n">
        <v>0</v>
      </c>
      <c r="G82" s="292" t="n">
        <v>0.348148148148148</v>
      </c>
      <c r="H82" s="294" t="n">
        <v>122.75</v>
      </c>
      <c r="I82" s="308" t="s">
        <v>667</v>
      </c>
    </row>
    <row r="83" customFormat="false" ht="10.2" hidden="false" customHeight="false" outlineLevel="0" collapsed="false">
      <c r="A83" s="312" t="s">
        <v>423</v>
      </c>
      <c r="B83" s="78" t="s">
        <v>210</v>
      </c>
      <c r="C83" s="313" t="s">
        <v>594</v>
      </c>
      <c r="D83" s="314" t="n">
        <v>40260</v>
      </c>
      <c r="E83" s="292" t="n">
        <v>0.347233796296296</v>
      </c>
      <c r="F83" s="293" t="n">
        <v>0</v>
      </c>
      <c r="G83" s="292" t="n">
        <v>0.38150462962963</v>
      </c>
      <c r="H83" s="294" t="n">
        <v>49.35</v>
      </c>
      <c r="I83" s="308" t="s">
        <v>667</v>
      </c>
    </row>
    <row r="84" customFormat="false" ht="10.2" hidden="false" customHeight="false" outlineLevel="0" collapsed="false">
      <c r="A84" s="312" t="s">
        <v>461</v>
      </c>
      <c r="B84" s="78" t="s">
        <v>525</v>
      </c>
      <c r="C84" s="313" t="s">
        <v>599</v>
      </c>
      <c r="D84" s="314" t="n">
        <v>40260</v>
      </c>
      <c r="E84" s="292" t="n">
        <v>0.465486111111111</v>
      </c>
      <c r="F84" s="293" t="n">
        <v>37.5666666666665</v>
      </c>
      <c r="G84" s="292" t="n">
        <v>0.606550925925926</v>
      </c>
      <c r="H84" s="294" t="n">
        <v>165.566666666667</v>
      </c>
      <c r="I84" s="308" t="s">
        <v>667</v>
      </c>
    </row>
    <row r="85" customFormat="false" ht="10.2" hidden="false" customHeight="false" outlineLevel="0" collapsed="false">
      <c r="A85" s="312" t="s">
        <v>461</v>
      </c>
      <c r="B85" s="78" t="s">
        <v>525</v>
      </c>
      <c r="C85" s="313" t="s">
        <v>599</v>
      </c>
      <c r="D85" s="314" t="n">
        <v>40261</v>
      </c>
      <c r="E85" s="292" t="n">
        <v>0.38662037037037</v>
      </c>
      <c r="F85" s="293" t="n">
        <v>0</v>
      </c>
      <c r="G85" s="292" t="n">
        <v>0.430231481481481</v>
      </c>
      <c r="H85" s="294" t="n">
        <v>62.7999999999999</v>
      </c>
      <c r="I85" s="308" t="s">
        <v>667</v>
      </c>
    </row>
    <row r="86" customFormat="false" ht="10.2" hidden="false" customHeight="false" outlineLevel="0" collapsed="false">
      <c r="A86" s="312" t="s">
        <v>461</v>
      </c>
      <c r="B86" s="78" t="s">
        <v>525</v>
      </c>
      <c r="C86" s="313" t="s">
        <v>599</v>
      </c>
      <c r="D86" s="314" t="n">
        <v>40261</v>
      </c>
      <c r="E86" s="292" t="n">
        <v>0.474293981481482</v>
      </c>
      <c r="F86" s="293" t="n">
        <v>11.25</v>
      </c>
      <c r="G86" s="292" t="n">
        <v>0.549074074074074</v>
      </c>
      <c r="H86" s="294" t="n">
        <v>96.4333333333333</v>
      </c>
      <c r="I86" s="308" t="s">
        <v>667</v>
      </c>
    </row>
    <row r="87" customFormat="false" ht="10.2" hidden="false" customHeight="false" outlineLevel="0" collapsed="false">
      <c r="A87" s="312" t="s">
        <v>461</v>
      </c>
      <c r="B87" s="78" t="s">
        <v>525</v>
      </c>
      <c r="C87" s="313" t="s">
        <v>599</v>
      </c>
      <c r="D87" s="314" t="n">
        <v>40261</v>
      </c>
      <c r="E87" s="292" t="n">
        <v>0.606712962962963</v>
      </c>
      <c r="F87" s="293" t="n">
        <v>2.5</v>
      </c>
      <c r="G87" s="292" t="n">
        <v>0.666226851851852</v>
      </c>
      <c r="H87" s="294" t="n">
        <v>83.2</v>
      </c>
      <c r="I87" s="308" t="s">
        <v>667</v>
      </c>
    </row>
    <row r="88" customFormat="false" ht="10.2" hidden="false" customHeight="false" outlineLevel="0" collapsed="false">
      <c r="A88" s="312" t="s">
        <v>461</v>
      </c>
      <c r="B88" s="78" t="s">
        <v>525</v>
      </c>
      <c r="C88" s="313" t="s">
        <v>599</v>
      </c>
      <c r="D88" s="314" t="n">
        <v>40262</v>
      </c>
      <c r="E88" s="292" t="n">
        <v>0.408726851851852</v>
      </c>
      <c r="F88" s="293" t="n">
        <v>7.8166666666665</v>
      </c>
      <c r="G88" s="292" t="n">
        <v>0.489108796296296</v>
      </c>
      <c r="H88" s="294" t="n">
        <v>107.933333333334</v>
      </c>
      <c r="I88" s="308" t="s">
        <v>667</v>
      </c>
    </row>
    <row r="89" customFormat="false" ht="10.2" hidden="false" customHeight="false" outlineLevel="0" collapsed="false">
      <c r="A89" s="312" t="s">
        <v>409</v>
      </c>
      <c r="B89" s="78" t="s">
        <v>210</v>
      </c>
      <c r="C89" s="313" t="s">
        <v>595</v>
      </c>
      <c r="D89" s="314" t="n">
        <v>40262</v>
      </c>
      <c r="E89" s="292" t="n">
        <v>0.492002314814815</v>
      </c>
      <c r="F89" s="293" t="n">
        <v>0</v>
      </c>
      <c r="G89" s="292" t="n">
        <v>0.504259259259259</v>
      </c>
      <c r="H89" s="294" t="n">
        <v>17.6500000000001</v>
      </c>
      <c r="I89" s="308" t="s">
        <v>667</v>
      </c>
    </row>
    <row r="90" customFormat="false" ht="10.2" hidden="false" customHeight="false" outlineLevel="0" collapsed="false">
      <c r="A90" s="312" t="s">
        <v>409</v>
      </c>
      <c r="B90" s="78" t="s">
        <v>211</v>
      </c>
      <c r="C90" s="313" t="s">
        <v>597</v>
      </c>
      <c r="D90" s="314" t="n">
        <v>40262</v>
      </c>
      <c r="E90" s="292" t="n">
        <v>0.506238425925926</v>
      </c>
      <c r="F90" s="293" t="n">
        <v>0</v>
      </c>
      <c r="G90" s="292" t="n">
        <v>0.535694444444445</v>
      </c>
      <c r="H90" s="294" t="n">
        <v>42.4166666666667</v>
      </c>
      <c r="I90" s="308" t="s">
        <v>667</v>
      </c>
    </row>
    <row r="91" customFormat="false" ht="10.2" hidden="false" customHeight="false" outlineLevel="0" collapsed="false">
      <c r="A91" s="312" t="s">
        <v>409</v>
      </c>
      <c r="B91" s="78" t="s">
        <v>132</v>
      </c>
      <c r="C91" s="313" t="s">
        <v>598</v>
      </c>
      <c r="D91" s="314" t="n">
        <v>40262</v>
      </c>
      <c r="E91" s="292" t="n">
        <v>0.537488425925926</v>
      </c>
      <c r="F91" s="293" t="n">
        <v>0</v>
      </c>
      <c r="G91" s="292" t="n">
        <v>0.555219907407408</v>
      </c>
      <c r="H91" s="294" t="n">
        <v>25.5333333333334</v>
      </c>
      <c r="I91" s="308" t="s">
        <v>667</v>
      </c>
    </row>
    <row r="92" customFormat="false" ht="10.2" hidden="false" customHeight="false" outlineLevel="0" collapsed="false">
      <c r="A92" s="312" t="s">
        <v>461</v>
      </c>
      <c r="B92" s="78" t="s">
        <v>525</v>
      </c>
      <c r="C92" s="313" t="s">
        <v>599</v>
      </c>
      <c r="D92" s="314" t="n">
        <v>40263</v>
      </c>
      <c r="E92" s="292" t="n">
        <v>0.357222222222222</v>
      </c>
      <c r="F92" s="293" t="n">
        <v>1.2166666666667</v>
      </c>
      <c r="G92" s="292" t="n">
        <v>0.387928240740741</v>
      </c>
      <c r="H92" s="294" t="n">
        <v>43</v>
      </c>
      <c r="I92" s="308" t="s">
        <v>667</v>
      </c>
    </row>
    <row r="93" customFormat="false" ht="10.2" hidden="false" customHeight="false" outlineLevel="0" collapsed="false">
      <c r="A93" s="312" t="s">
        <v>461</v>
      </c>
      <c r="B93" s="78" t="s">
        <v>525</v>
      </c>
      <c r="C93" s="313" t="s">
        <v>602</v>
      </c>
      <c r="D93" s="314" t="n">
        <v>40263</v>
      </c>
      <c r="E93" s="292" t="n">
        <v>0.495949074074074</v>
      </c>
      <c r="F93" s="293" t="n">
        <v>6.43333333333343</v>
      </c>
      <c r="G93" s="292" t="n">
        <v>0.543599537037037</v>
      </c>
      <c r="H93" s="294" t="n">
        <v>62.1833333333332</v>
      </c>
      <c r="I93" s="308" t="s">
        <v>667</v>
      </c>
    </row>
    <row r="94" customFormat="false" ht="10.2" hidden="false" customHeight="false" outlineLevel="0" collapsed="false">
      <c r="A94" s="312" t="s">
        <v>269</v>
      </c>
      <c r="B94" s="78" t="s">
        <v>513</v>
      </c>
      <c r="C94" s="313" t="s">
        <v>600</v>
      </c>
      <c r="D94" s="314" t="n">
        <v>40266</v>
      </c>
      <c r="E94" s="292" t="n">
        <v>0.314872685185185</v>
      </c>
      <c r="F94" s="293" t="n">
        <v>0</v>
      </c>
      <c r="G94" s="292" t="n">
        <v>0.344548611111111</v>
      </c>
      <c r="H94" s="294" t="n">
        <v>42.7333333333334</v>
      </c>
      <c r="I94" s="308" t="s">
        <v>667</v>
      </c>
    </row>
    <row r="95" customFormat="false" ht="10.2" hidden="false" customHeight="false" outlineLevel="0" collapsed="false">
      <c r="A95" s="312" t="s">
        <v>464</v>
      </c>
      <c r="B95" s="78" t="s">
        <v>210</v>
      </c>
      <c r="C95" s="313" t="s">
        <v>601</v>
      </c>
      <c r="D95" s="314" t="n">
        <v>40268</v>
      </c>
      <c r="E95" s="292" t="n">
        <v>0.40119212962963</v>
      </c>
      <c r="F95" s="293" t="n">
        <v>0</v>
      </c>
      <c r="G95" s="292" t="n">
        <v>0.486678240740741</v>
      </c>
      <c r="H95" s="294" t="n">
        <v>123.1</v>
      </c>
      <c r="I95" s="308" t="s">
        <v>667</v>
      </c>
    </row>
    <row r="96" customFormat="false" ht="10.2" hidden="false" customHeight="false" outlineLevel="0" collapsed="false">
      <c r="A96" s="289" t="s">
        <v>461</v>
      </c>
      <c r="B96" s="289" t="s">
        <v>525</v>
      </c>
      <c r="C96" s="290" t="s">
        <v>602</v>
      </c>
      <c r="D96" s="314" t="n">
        <v>40268</v>
      </c>
      <c r="E96" s="292" t="n">
        <v>0.506875</v>
      </c>
      <c r="F96" s="293" t="n">
        <v>14.2</v>
      </c>
      <c r="G96" s="292" t="n">
        <v>0.69494212962963</v>
      </c>
      <c r="H96" s="294" t="n">
        <v>256.616666666667</v>
      </c>
      <c r="I96" s="308" t="s">
        <v>667</v>
      </c>
    </row>
    <row r="97" customFormat="false" ht="10.2" hidden="false" customHeight="false" outlineLevel="0" collapsed="false">
      <c r="A97" s="312" t="s">
        <v>461</v>
      </c>
      <c r="B97" s="78" t="s">
        <v>525</v>
      </c>
      <c r="C97" s="313" t="s">
        <v>602</v>
      </c>
      <c r="D97" s="314" t="n">
        <v>40269</v>
      </c>
      <c r="E97" s="292" t="n">
        <v>0.391828703703704</v>
      </c>
      <c r="F97" s="293" t="n">
        <v>0</v>
      </c>
      <c r="G97" s="292" t="n">
        <v>0.4790625</v>
      </c>
      <c r="H97" s="294" t="n">
        <v>125.616666666667</v>
      </c>
      <c r="I97" s="308" t="s">
        <v>667</v>
      </c>
    </row>
    <row r="98" customFormat="false" ht="10.2" hidden="false" customHeight="false" outlineLevel="0" collapsed="false">
      <c r="A98" s="312" t="s">
        <v>461</v>
      </c>
      <c r="B98" s="78" t="s">
        <v>528</v>
      </c>
      <c r="C98" s="313" t="s">
        <v>604</v>
      </c>
      <c r="D98" s="314" t="n">
        <v>40269</v>
      </c>
      <c r="E98" s="292" t="n">
        <v>0.492013888888889</v>
      </c>
      <c r="F98" s="293" t="n">
        <v>7.20000000000001</v>
      </c>
      <c r="G98" s="292" t="n">
        <v>0.558634259259259</v>
      </c>
      <c r="H98" s="294" t="n">
        <v>88.7333333333334</v>
      </c>
      <c r="I98" s="308" t="s">
        <v>667</v>
      </c>
    </row>
    <row r="99" customFormat="false" ht="10.2" hidden="false" customHeight="false" outlineLevel="0" collapsed="false">
      <c r="A99" s="312" t="s">
        <v>461</v>
      </c>
      <c r="B99" s="78" t="s">
        <v>528</v>
      </c>
      <c r="C99" s="313" t="s">
        <v>604</v>
      </c>
      <c r="D99" s="314" t="n">
        <v>40269</v>
      </c>
      <c r="E99" s="292" t="n">
        <v>0.58693287037037</v>
      </c>
      <c r="F99" s="293" t="n">
        <v>15.8333333333335</v>
      </c>
      <c r="G99" s="292" t="n">
        <v>0.633854166666667</v>
      </c>
      <c r="H99" s="294" t="n">
        <v>51.7333333333333</v>
      </c>
      <c r="I99" s="308" t="s">
        <v>667</v>
      </c>
    </row>
    <row r="100" customFormat="false" ht="10.2" hidden="false" customHeight="false" outlineLevel="0" collapsed="false">
      <c r="A100" s="312" t="s">
        <v>461</v>
      </c>
      <c r="B100" s="78" t="s">
        <v>528</v>
      </c>
      <c r="C100" s="313" t="s">
        <v>604</v>
      </c>
      <c r="D100" s="314" t="n">
        <v>40270</v>
      </c>
      <c r="E100" s="292" t="n">
        <v>0.37630787037037</v>
      </c>
      <c r="F100" s="293" t="n">
        <v>9.24999999999993</v>
      </c>
      <c r="G100" s="292" t="n">
        <v>0.446354166666667</v>
      </c>
      <c r="H100" s="294" t="n">
        <v>91.6166666666667</v>
      </c>
      <c r="I100" s="308" t="s">
        <v>667</v>
      </c>
    </row>
    <row r="101" customFormat="false" ht="10.2" hidden="false" customHeight="false" outlineLevel="0" collapsed="false">
      <c r="A101" s="312" t="s">
        <v>461</v>
      </c>
      <c r="B101" s="78" t="s">
        <v>528</v>
      </c>
      <c r="C101" s="313" t="s">
        <v>604</v>
      </c>
      <c r="D101" s="314" t="n">
        <v>40270</v>
      </c>
      <c r="E101" s="292" t="n">
        <v>0.468136574074074</v>
      </c>
      <c r="F101" s="293" t="n">
        <v>6.83333333333333</v>
      </c>
      <c r="G101" s="292" t="n">
        <v>0.553715277777778</v>
      </c>
      <c r="H101" s="294" t="n">
        <v>116.4</v>
      </c>
      <c r="I101" s="308" t="s">
        <v>667</v>
      </c>
    </row>
    <row r="102" customFormat="false" ht="10.2" hidden="false" customHeight="false" outlineLevel="0" collapsed="false">
      <c r="A102" s="312" t="s">
        <v>461</v>
      </c>
      <c r="B102" s="78" t="s">
        <v>209</v>
      </c>
      <c r="C102" s="313" t="s">
        <v>605</v>
      </c>
      <c r="D102" s="314" t="n">
        <v>40270</v>
      </c>
      <c r="E102" s="292" t="n">
        <v>0.578900462962963</v>
      </c>
      <c r="F102" s="293" t="n">
        <v>14.1</v>
      </c>
      <c r="G102" s="292" t="n">
        <v>0.617662037037037</v>
      </c>
      <c r="H102" s="294" t="n">
        <v>41.7166666666667</v>
      </c>
      <c r="I102" s="308" t="s">
        <v>667</v>
      </c>
    </row>
    <row r="103" customFormat="false" ht="10.2" hidden="false" customHeight="false" outlineLevel="0" collapsed="false">
      <c r="A103" s="312"/>
      <c r="B103" s="78"/>
      <c r="C103" s="313"/>
      <c r="D103" s="314"/>
    </row>
    <row r="104" customFormat="false" ht="10.2" hidden="false" customHeight="false" outlineLevel="0" collapsed="false">
      <c r="A104" s="312"/>
      <c r="B104" s="78"/>
      <c r="C104" s="313"/>
      <c r="D104" s="314"/>
    </row>
    <row r="105" customFormat="false" ht="10.2" hidden="false" customHeight="false" outlineLevel="0" collapsed="false">
      <c r="A105" s="312"/>
      <c r="B105" s="78"/>
      <c r="C105" s="313"/>
      <c r="D105" s="314"/>
    </row>
    <row r="106" customFormat="false" ht="10.2" hidden="false" customHeight="false" outlineLevel="0" collapsed="false">
      <c r="A106" s="312"/>
      <c r="B106" s="78"/>
      <c r="C106" s="313"/>
      <c r="D106" s="314"/>
      <c r="I106" s="293"/>
    </row>
    <row r="107" customFormat="false" ht="10.2" hidden="false" customHeight="false" outlineLevel="0" collapsed="false">
      <c r="A107" s="312"/>
      <c r="B107" s="78"/>
      <c r="C107" s="313"/>
      <c r="D107" s="314"/>
    </row>
    <row r="108" customFormat="false" ht="10.2" hidden="false" customHeight="false" outlineLevel="0" collapsed="false">
      <c r="A108" s="312"/>
      <c r="B108" s="78"/>
      <c r="C108" s="313"/>
      <c r="D108" s="314"/>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6"/>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6"/>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6"/>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23" activeCellId="0" sqref="D23"/>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C</v>
      </c>
      <c r="C2" s="144"/>
      <c r="D2" s="144"/>
      <c r="E2" s="143" t="s">
        <v>194</v>
      </c>
      <c r="F2" s="145" t="n">
        <f aca="false">currentDate</f>
        <v>46232</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7" t="s">
        <v>194</v>
      </c>
      <c r="B6" s="304" t="s">
        <v>668</v>
      </c>
      <c r="C6" s="304" t="s">
        <v>669</v>
      </c>
      <c r="D6" s="303" t="s">
        <v>203</v>
      </c>
      <c r="E6" s="303" t="s">
        <v>670</v>
      </c>
      <c r="F6" s="303" t="s">
        <v>671</v>
      </c>
      <c r="G6" s="306" t="s">
        <v>672</v>
      </c>
      <c r="H6" s="304" t="s">
        <v>673</v>
      </c>
      <c r="I6" s="303" t="s">
        <v>2</v>
      </c>
      <c r="J6" s="141"/>
      <c r="K6" s="141"/>
      <c r="L6" s="141"/>
      <c r="M6" s="141"/>
      <c r="N6" s="141"/>
    </row>
    <row r="7" customFormat="false" ht="10.2" hidden="false" customHeight="false" outlineLevel="0" collapsed="false">
      <c r="A7" s="318" t="n">
        <v>40227</v>
      </c>
      <c r="B7" s="319" t="n">
        <f aca="false">ROW()+1-7</f>
        <v>1</v>
      </c>
      <c r="C7" s="320" t="n">
        <v>250</v>
      </c>
      <c r="D7" s="308" t="s">
        <v>435</v>
      </c>
      <c r="E7" s="320" t="s">
        <v>525</v>
      </c>
      <c r="F7" s="320" t="s">
        <v>528</v>
      </c>
      <c r="G7" s="293" t="n">
        <v>1</v>
      </c>
      <c r="H7" s="319"/>
      <c r="I7" s="290" t="s">
        <v>674</v>
      </c>
    </row>
    <row r="8" customFormat="false" ht="10.2" hidden="false" customHeight="false" outlineLevel="0" collapsed="false">
      <c r="A8" s="318" t="n">
        <v>40233</v>
      </c>
      <c r="B8" s="319" t="n">
        <f aca="false">ROW()+1-7</f>
        <v>2</v>
      </c>
      <c r="C8" s="320" t="n">
        <v>250</v>
      </c>
      <c r="D8" s="308" t="s">
        <v>432</v>
      </c>
      <c r="E8" s="320" t="s">
        <v>525</v>
      </c>
      <c r="F8" s="320" t="s">
        <v>528</v>
      </c>
      <c r="G8" s="293" t="n">
        <v>1</v>
      </c>
      <c r="H8" s="319"/>
      <c r="I8" s="290" t="s">
        <v>674</v>
      </c>
    </row>
    <row r="9" customFormat="false" ht="10.2" hidden="false" customHeight="false" outlineLevel="0" collapsed="false">
      <c r="A9" s="318" t="n">
        <v>40233</v>
      </c>
      <c r="B9" s="319" t="n">
        <f aca="false">ROW()+1-7</f>
        <v>3</v>
      </c>
      <c r="C9" s="320" t="n">
        <v>230</v>
      </c>
      <c r="D9" s="308" t="s">
        <v>432</v>
      </c>
      <c r="E9" s="320" t="s">
        <v>525</v>
      </c>
      <c r="F9" s="320" t="s">
        <v>528</v>
      </c>
      <c r="G9" s="293" t="n">
        <v>2</v>
      </c>
      <c r="H9" s="319"/>
      <c r="I9" s="290" t="s">
        <v>674</v>
      </c>
    </row>
    <row r="10" customFormat="false" ht="10.2" hidden="false" customHeight="false" outlineLevel="0" collapsed="false">
      <c r="A10" s="318" t="n">
        <v>40239</v>
      </c>
      <c r="B10" s="319" t="n">
        <f aca="false">ROW()+1-7</f>
        <v>4</v>
      </c>
      <c r="C10" s="320" t="n">
        <v>200</v>
      </c>
      <c r="D10" s="308" t="s">
        <v>435</v>
      </c>
      <c r="E10" s="320" t="s">
        <v>525</v>
      </c>
      <c r="F10" s="320" t="s">
        <v>210</v>
      </c>
      <c r="G10" s="293" t="n">
        <v>2</v>
      </c>
      <c r="H10" s="319"/>
      <c r="I10" s="290" t="s">
        <v>674</v>
      </c>
    </row>
    <row r="11" customFormat="false" ht="10.2" hidden="false" customHeight="false" outlineLevel="0" collapsed="false">
      <c r="A11" s="318" t="n">
        <v>40239</v>
      </c>
      <c r="B11" s="319" t="n">
        <f aca="false">ROW()+1-7</f>
        <v>5</v>
      </c>
      <c r="C11" s="320" t="n">
        <v>260</v>
      </c>
      <c r="D11" s="308" t="s">
        <v>435</v>
      </c>
      <c r="E11" s="320" t="s">
        <v>525</v>
      </c>
      <c r="F11" s="320" t="s">
        <v>210</v>
      </c>
      <c r="G11" s="293" t="n">
        <v>1</v>
      </c>
      <c r="H11" s="319"/>
      <c r="I11" s="290" t="s">
        <v>674</v>
      </c>
    </row>
    <row r="12" customFormat="false" ht="10.2" hidden="false" customHeight="false" outlineLevel="0" collapsed="false">
      <c r="A12" s="318" t="n">
        <v>40239</v>
      </c>
      <c r="B12" s="319" t="n">
        <f aca="false">ROW()+1-7</f>
        <v>6</v>
      </c>
      <c r="C12" s="320" t="n">
        <v>200</v>
      </c>
      <c r="D12" s="308" t="s">
        <v>435</v>
      </c>
      <c r="E12" s="320" t="s">
        <v>525</v>
      </c>
      <c r="F12" s="320" t="s">
        <v>210</v>
      </c>
      <c r="G12" s="293" t="n">
        <v>1</v>
      </c>
      <c r="H12" s="319"/>
      <c r="I12" s="290" t="s">
        <v>674</v>
      </c>
    </row>
    <row r="13" customFormat="false" ht="10.2" hidden="false" customHeight="false" outlineLevel="0" collapsed="false">
      <c r="A13" s="318" t="n">
        <v>40239</v>
      </c>
      <c r="B13" s="319" t="n">
        <f aca="false">ROW()+1-7</f>
        <v>7</v>
      </c>
      <c r="C13" s="320" t="n">
        <v>240</v>
      </c>
      <c r="D13" s="308" t="s">
        <v>432</v>
      </c>
      <c r="E13" s="320" t="s">
        <v>525</v>
      </c>
      <c r="F13" s="320" t="s">
        <v>210</v>
      </c>
      <c r="G13" s="293" t="n">
        <v>1</v>
      </c>
      <c r="H13" s="319"/>
      <c r="I13" s="290" t="s">
        <v>674</v>
      </c>
    </row>
    <row r="14" customFormat="false" ht="10.2" hidden="false" customHeight="false" outlineLevel="0" collapsed="false">
      <c r="A14" s="318" t="n">
        <v>40239</v>
      </c>
      <c r="B14" s="319" t="n">
        <f aca="false">ROW()+1-7</f>
        <v>8</v>
      </c>
      <c r="C14" s="320" t="n">
        <v>240</v>
      </c>
      <c r="D14" s="308" t="s">
        <v>432</v>
      </c>
      <c r="E14" s="320" t="s">
        <v>525</v>
      </c>
      <c r="F14" s="320" t="s">
        <v>210</v>
      </c>
      <c r="G14" s="293" t="n">
        <v>1</v>
      </c>
      <c r="H14" s="319"/>
      <c r="I14" s="290" t="s">
        <v>674</v>
      </c>
    </row>
    <row r="15" customFormat="false" ht="10.2" hidden="false" customHeight="false" outlineLevel="0" collapsed="false">
      <c r="A15" s="318" t="n">
        <v>40239</v>
      </c>
      <c r="B15" s="319" t="n">
        <f aca="false">ROW()+1-7</f>
        <v>9</v>
      </c>
      <c r="C15" s="320" t="n">
        <v>240</v>
      </c>
      <c r="D15" s="308" t="s">
        <v>432</v>
      </c>
      <c r="E15" s="321" t="s">
        <v>525</v>
      </c>
      <c r="F15" s="320" t="s">
        <v>210</v>
      </c>
      <c r="G15" s="293" t="n">
        <v>1</v>
      </c>
      <c r="H15" s="319"/>
      <c r="I15" s="290" t="s">
        <v>674</v>
      </c>
    </row>
    <row r="16" customFormat="false" ht="10.2" hidden="false" customHeight="false" outlineLevel="0" collapsed="false">
      <c r="A16" s="318" t="n">
        <v>40239</v>
      </c>
      <c r="B16" s="319" t="n">
        <f aca="false">ROW()+1-7</f>
        <v>10</v>
      </c>
      <c r="C16" s="320" t="n">
        <v>230</v>
      </c>
      <c r="D16" s="308" t="s">
        <v>434</v>
      </c>
      <c r="E16" s="320" t="s">
        <v>525</v>
      </c>
      <c r="F16" s="320" t="s">
        <v>210</v>
      </c>
      <c r="G16" s="293" t="n">
        <v>2</v>
      </c>
      <c r="H16" s="319"/>
      <c r="I16" s="290" t="s">
        <v>674</v>
      </c>
    </row>
    <row r="17" customFormat="false" ht="10.2" hidden="false" customHeight="false" outlineLevel="0" collapsed="false">
      <c r="A17" s="318" t="n">
        <v>40253</v>
      </c>
      <c r="B17" s="319" t="n">
        <f aca="false">ROW()+1-7</f>
        <v>11</v>
      </c>
      <c r="C17" s="320" t="n">
        <v>10</v>
      </c>
      <c r="D17" s="308" t="s">
        <v>409</v>
      </c>
      <c r="E17" s="320" t="s">
        <v>525</v>
      </c>
      <c r="F17" s="320" t="s">
        <v>528</v>
      </c>
      <c r="G17" s="293" t="n">
        <v>1</v>
      </c>
      <c r="H17" s="319"/>
      <c r="I17" s="290" t="s">
        <v>674</v>
      </c>
    </row>
    <row r="18" customFormat="false" ht="10.2" hidden="false" customHeight="false" outlineLevel="0" collapsed="false">
      <c r="A18" s="318" t="n">
        <v>40253</v>
      </c>
      <c r="B18" s="319" t="n">
        <f aca="false">ROW()+1-7</f>
        <v>12</v>
      </c>
      <c r="C18" s="320" t="n">
        <v>20</v>
      </c>
      <c r="D18" s="308" t="s">
        <v>409</v>
      </c>
      <c r="E18" s="320" t="s">
        <v>525</v>
      </c>
      <c r="F18" s="320" t="s">
        <v>209</v>
      </c>
      <c r="G18" s="293" t="n">
        <v>1</v>
      </c>
      <c r="H18" s="319"/>
      <c r="I18" s="290" t="s">
        <v>674</v>
      </c>
    </row>
    <row r="19" customFormat="false" ht="10.2" hidden="false" customHeight="false" outlineLevel="0" collapsed="false">
      <c r="A19" s="318" t="n">
        <v>40253</v>
      </c>
      <c r="B19" s="319" t="n">
        <f aca="false">ROW()+1-7</f>
        <v>13</v>
      </c>
      <c r="C19" s="320" t="n">
        <v>260</v>
      </c>
      <c r="D19" s="308" t="s">
        <v>433</v>
      </c>
      <c r="E19" s="320" t="s">
        <v>525</v>
      </c>
      <c r="F19" s="320" t="s">
        <v>210</v>
      </c>
      <c r="G19" s="293" t="n">
        <v>1</v>
      </c>
      <c r="H19" s="319"/>
      <c r="I19" s="290" t="s">
        <v>674</v>
      </c>
    </row>
    <row r="20" customFormat="false" ht="10.2" hidden="false" customHeight="false" outlineLevel="0" collapsed="false">
      <c r="A20" s="318" t="n">
        <v>40253</v>
      </c>
      <c r="B20" s="319" t="n">
        <f aca="false">ROW()+1-7</f>
        <v>14</v>
      </c>
      <c r="C20" s="320" t="n">
        <v>200</v>
      </c>
      <c r="D20" s="308" t="s">
        <v>433</v>
      </c>
      <c r="E20" s="320" t="s">
        <v>525</v>
      </c>
      <c r="F20" s="320" t="s">
        <v>210</v>
      </c>
      <c r="G20" s="293" t="n">
        <v>1</v>
      </c>
      <c r="H20" s="319"/>
      <c r="I20" s="290" t="s">
        <v>674</v>
      </c>
    </row>
    <row r="21" customFormat="false" ht="10.2" hidden="false" customHeight="false" outlineLevel="0" collapsed="false">
      <c r="A21" s="318" t="n">
        <v>40253</v>
      </c>
      <c r="B21" s="319" t="n">
        <f aca="false">ROW()+1-7</f>
        <v>15</v>
      </c>
      <c r="C21" s="320" t="n">
        <v>240</v>
      </c>
      <c r="D21" s="308" t="s">
        <v>433</v>
      </c>
      <c r="E21" s="320" t="s">
        <v>525</v>
      </c>
      <c r="F21" s="320" t="s">
        <v>210</v>
      </c>
      <c r="G21" s="293" t="n">
        <v>1</v>
      </c>
      <c r="H21" s="319"/>
      <c r="I21" s="290" t="s">
        <v>674</v>
      </c>
    </row>
    <row r="22" customFormat="false" ht="10.2" hidden="false" customHeight="false" outlineLevel="0" collapsed="false">
      <c r="A22" s="318" t="n">
        <v>40270</v>
      </c>
      <c r="B22" s="319" t="n">
        <f aca="false">ROW()+1-7</f>
        <v>16</v>
      </c>
      <c r="C22" s="320" t="n">
        <v>20</v>
      </c>
      <c r="D22" s="308" t="s">
        <v>461</v>
      </c>
      <c r="E22" s="320" t="s">
        <v>525</v>
      </c>
      <c r="F22" s="320" t="s">
        <v>528</v>
      </c>
      <c r="G22" s="293" t="n">
        <v>1</v>
      </c>
      <c r="H22" s="319"/>
      <c r="I22" s="290" t="s">
        <v>674</v>
      </c>
    </row>
    <row r="23" customFormat="false" ht="10.2" hidden="false" customHeight="false" outlineLevel="0" collapsed="false">
      <c r="A23" s="318"/>
      <c r="B23" s="319"/>
      <c r="C23" s="320"/>
      <c r="D23" s="308"/>
      <c r="E23" s="320"/>
      <c r="F23" s="320"/>
      <c r="H23" s="319"/>
    </row>
    <row r="24" customFormat="false" ht="10.2" hidden="false" customHeight="false" outlineLevel="0" collapsed="false">
      <c r="A24" s="318"/>
      <c r="B24" s="319"/>
      <c r="C24" s="320"/>
      <c r="D24" s="308"/>
      <c r="E24" s="320"/>
      <c r="F24" s="320"/>
      <c r="H24" s="319"/>
    </row>
    <row r="25" customFormat="false" ht="10.2" hidden="false" customHeight="false" outlineLevel="0" collapsed="false">
      <c r="A25" s="318"/>
      <c r="B25" s="319"/>
      <c r="C25" s="320"/>
      <c r="D25" s="308"/>
      <c r="E25" s="320"/>
      <c r="F25" s="320"/>
      <c r="H25" s="319"/>
    </row>
    <row r="26" customFormat="false" ht="10.2" hidden="false" customHeight="false" outlineLevel="0" collapsed="false">
      <c r="A26" s="318"/>
      <c r="B26" s="319"/>
      <c r="C26" s="320"/>
      <c r="D26" s="308"/>
      <c r="E26" s="320"/>
      <c r="F26" s="320"/>
      <c r="H26" s="319"/>
    </row>
    <row r="27" customFormat="false" ht="10.2" hidden="false" customHeight="false" outlineLevel="0" collapsed="false">
      <c r="A27" s="318"/>
      <c r="B27" s="319"/>
      <c r="C27" s="320"/>
      <c r="D27" s="308"/>
      <c r="E27" s="320"/>
      <c r="F27" s="320"/>
      <c r="H27" s="319"/>
    </row>
    <row r="28" customFormat="false" ht="10.2" hidden="false" customHeight="false" outlineLevel="0" collapsed="false">
      <c r="A28" s="318"/>
      <c r="B28" s="319"/>
      <c r="C28" s="320"/>
      <c r="D28" s="308"/>
      <c r="E28" s="320"/>
      <c r="F28" s="320"/>
      <c r="H28" s="319"/>
    </row>
    <row r="29" customFormat="false" ht="10.2" hidden="false" customHeight="false" outlineLevel="0" collapsed="false">
      <c r="A29" s="318"/>
      <c r="B29" s="319"/>
      <c r="C29" s="320"/>
      <c r="D29" s="308"/>
      <c r="E29" s="320"/>
      <c r="F29" s="320"/>
      <c r="H29" s="319"/>
    </row>
    <row r="30" customFormat="false" ht="10.2" hidden="false" customHeight="false" outlineLevel="0" collapsed="false">
      <c r="A30" s="318"/>
      <c r="B30" s="319"/>
      <c r="C30" s="320"/>
      <c r="D30" s="308"/>
      <c r="E30" s="320"/>
      <c r="F30" s="320"/>
      <c r="H30" s="319"/>
    </row>
    <row r="31" customFormat="false" ht="10.2" hidden="false" customHeight="false" outlineLevel="0" collapsed="false">
      <c r="A31" s="318"/>
      <c r="B31" s="319"/>
      <c r="C31" s="320"/>
      <c r="D31" s="308"/>
      <c r="E31" s="320"/>
      <c r="F31" s="320"/>
      <c r="H31" s="319"/>
    </row>
    <row r="32" customFormat="false" ht="10.2" hidden="false" customHeight="false" outlineLevel="0" collapsed="false">
      <c r="A32" s="318"/>
      <c r="B32" s="319"/>
      <c r="C32" s="320"/>
      <c r="D32" s="308"/>
      <c r="E32" s="320"/>
      <c r="F32" s="320"/>
      <c r="H32" s="319"/>
    </row>
    <row r="33" customFormat="false" ht="10.2" hidden="false" customHeight="false" outlineLevel="0" collapsed="false">
      <c r="A33" s="318"/>
      <c r="B33" s="319"/>
      <c r="C33" s="320"/>
      <c r="D33" s="308"/>
      <c r="E33" s="320"/>
      <c r="F33" s="320"/>
      <c r="H33" s="319"/>
    </row>
    <row r="34" customFormat="false" ht="10.2" hidden="false" customHeight="false" outlineLevel="0" collapsed="false">
      <c r="A34" s="318"/>
      <c r="B34" s="319"/>
      <c r="C34" s="320"/>
      <c r="D34" s="308"/>
      <c r="E34" s="320"/>
      <c r="F34" s="320"/>
      <c r="H34" s="319"/>
    </row>
    <row r="35" customFormat="false" ht="10.2" hidden="false" customHeight="false" outlineLevel="0" collapsed="false">
      <c r="A35" s="318"/>
      <c r="B35" s="319"/>
      <c r="C35" s="320"/>
      <c r="D35" s="308"/>
      <c r="E35" s="320"/>
      <c r="F35" s="320"/>
      <c r="H35" s="319"/>
    </row>
    <row r="36" customFormat="false" ht="10.2" hidden="false" customHeight="false" outlineLevel="0" collapsed="false">
      <c r="A36" s="318"/>
      <c r="B36" s="319"/>
      <c r="C36" s="320"/>
      <c r="D36" s="308"/>
      <c r="E36" s="320"/>
      <c r="F36" s="320"/>
      <c r="H36" s="319"/>
    </row>
    <row r="37" customFormat="false" ht="10.2" hidden="false" customHeight="false" outlineLevel="0" collapsed="false">
      <c r="A37" s="318"/>
      <c r="B37" s="319"/>
      <c r="C37" s="320"/>
      <c r="D37" s="308"/>
      <c r="E37" s="320"/>
      <c r="F37" s="320"/>
      <c r="H37" s="319"/>
    </row>
    <row r="38" customFormat="false" ht="10.2" hidden="false" customHeight="false" outlineLevel="0" collapsed="false">
      <c r="A38" s="318"/>
      <c r="B38" s="319"/>
      <c r="C38" s="320"/>
      <c r="D38" s="308"/>
      <c r="E38" s="320"/>
      <c r="F38" s="320"/>
      <c r="H38" s="319"/>
    </row>
    <row r="39" customFormat="false" ht="10.2" hidden="false" customHeight="false" outlineLevel="0" collapsed="false">
      <c r="A39" s="318"/>
      <c r="B39" s="319"/>
      <c r="C39" s="320"/>
      <c r="D39" s="308"/>
      <c r="E39" s="320"/>
      <c r="F39" s="320"/>
      <c r="H39" s="319"/>
    </row>
    <row r="40" customFormat="false" ht="10.2" hidden="false" customHeight="false" outlineLevel="0" collapsed="false">
      <c r="A40" s="318"/>
      <c r="B40" s="319"/>
      <c r="C40" s="320"/>
      <c r="D40" s="308"/>
      <c r="E40" s="320"/>
      <c r="F40" s="320"/>
      <c r="H40" s="319"/>
    </row>
    <row r="41" customFormat="false" ht="10.2" hidden="false" customHeight="false" outlineLevel="0" collapsed="false">
      <c r="A41" s="318"/>
      <c r="B41" s="319"/>
      <c r="C41" s="320"/>
      <c r="D41" s="308"/>
      <c r="E41" s="320"/>
      <c r="F41" s="320"/>
      <c r="H41" s="319"/>
    </row>
    <row r="42" customFormat="false" ht="10.2" hidden="false" customHeight="false" outlineLevel="0" collapsed="false">
      <c r="A42" s="318"/>
      <c r="B42" s="319"/>
      <c r="C42" s="320"/>
      <c r="D42" s="308"/>
      <c r="E42" s="320"/>
      <c r="F42" s="320"/>
      <c r="H42" s="319"/>
    </row>
    <row r="43" customFormat="false" ht="10.2" hidden="false" customHeight="false" outlineLevel="0" collapsed="false">
      <c r="A43" s="318"/>
      <c r="B43" s="319"/>
      <c r="C43" s="320"/>
      <c r="D43" s="308"/>
      <c r="E43" s="320"/>
      <c r="F43" s="320"/>
      <c r="H43" s="319"/>
    </row>
    <row r="44" customFormat="false" ht="10.2" hidden="false" customHeight="false" outlineLevel="0" collapsed="false">
      <c r="A44" s="318"/>
      <c r="B44" s="319"/>
      <c r="C44" s="320"/>
      <c r="D44" s="308"/>
      <c r="E44" s="320"/>
      <c r="F44" s="320"/>
      <c r="H44" s="319"/>
    </row>
    <row r="45" customFormat="false" ht="10.2" hidden="false" customHeight="false" outlineLevel="0" collapsed="false">
      <c r="A45" s="318"/>
      <c r="B45" s="319"/>
      <c r="C45" s="320"/>
      <c r="D45" s="308"/>
      <c r="E45" s="320"/>
      <c r="F45" s="320"/>
      <c r="H45" s="319"/>
    </row>
    <row r="46" customFormat="false" ht="10.2" hidden="false" customHeight="false" outlineLevel="0" collapsed="false">
      <c r="A46" s="318"/>
      <c r="B46" s="319"/>
      <c r="C46" s="320"/>
      <c r="D46" s="308"/>
      <c r="E46" s="320"/>
      <c r="F46" s="320"/>
      <c r="H46" s="319"/>
    </row>
    <row r="47" customFormat="false" ht="10.2" hidden="false" customHeight="false" outlineLevel="0" collapsed="false">
      <c r="A47" s="318"/>
      <c r="B47" s="319"/>
      <c r="C47" s="320"/>
      <c r="D47" s="308"/>
      <c r="E47" s="320"/>
      <c r="F47" s="320"/>
      <c r="H47" s="319"/>
    </row>
    <row r="48" customFormat="false" ht="10.2" hidden="false" customHeight="false" outlineLevel="0" collapsed="false">
      <c r="A48" s="318"/>
      <c r="B48" s="319"/>
      <c r="C48" s="320"/>
      <c r="D48" s="308"/>
      <c r="E48" s="320"/>
      <c r="F48" s="320"/>
      <c r="H48" s="319"/>
    </row>
    <row r="49" customFormat="false" ht="10.2" hidden="false" customHeight="false" outlineLevel="0" collapsed="false">
      <c r="A49" s="318"/>
      <c r="B49" s="319"/>
      <c r="C49" s="320"/>
      <c r="D49" s="308"/>
      <c r="E49" s="320"/>
      <c r="F49" s="320"/>
      <c r="H49" s="319"/>
    </row>
    <row r="50" customFormat="false" ht="10.2" hidden="false" customHeight="false" outlineLevel="0" collapsed="false">
      <c r="A50" s="318"/>
      <c r="B50" s="319"/>
      <c r="C50" s="320"/>
      <c r="D50" s="308"/>
      <c r="E50" s="320"/>
      <c r="F50" s="320"/>
      <c r="H50" s="319"/>
    </row>
    <row r="51" customFormat="false" ht="10.2" hidden="false" customHeight="false" outlineLevel="0" collapsed="false">
      <c r="A51" s="318"/>
      <c r="B51" s="319"/>
      <c r="C51" s="320"/>
      <c r="D51" s="308"/>
      <c r="E51" s="320"/>
      <c r="F51" s="320"/>
      <c r="H51" s="319"/>
    </row>
    <row r="52" customFormat="false" ht="10.2" hidden="false" customHeight="false" outlineLevel="0" collapsed="false">
      <c r="A52" s="318"/>
      <c r="B52" s="319"/>
      <c r="C52" s="320"/>
      <c r="D52" s="308"/>
      <c r="E52" s="320"/>
      <c r="F52" s="320"/>
      <c r="H52" s="319"/>
    </row>
    <row r="53" customFormat="false" ht="10.2" hidden="false" customHeight="false" outlineLevel="0" collapsed="false">
      <c r="A53" s="318"/>
      <c r="B53" s="319"/>
      <c r="C53" s="320"/>
      <c r="D53" s="308"/>
      <c r="E53" s="320"/>
      <c r="F53" s="320"/>
      <c r="H53" s="319"/>
    </row>
    <row r="54" customFormat="false" ht="10.2" hidden="false" customHeight="false" outlineLevel="0" collapsed="false">
      <c r="A54" s="318"/>
      <c r="B54" s="319"/>
      <c r="C54" s="320"/>
      <c r="D54" s="308"/>
      <c r="E54" s="320"/>
      <c r="F54" s="320"/>
      <c r="H54" s="319"/>
    </row>
    <row r="55" customFormat="false" ht="10.2" hidden="false" customHeight="false" outlineLevel="0" collapsed="false">
      <c r="A55" s="318"/>
      <c r="B55" s="319"/>
      <c r="C55" s="320"/>
      <c r="D55" s="308"/>
      <c r="E55" s="320"/>
      <c r="F55" s="320"/>
      <c r="H55" s="319"/>
    </row>
    <row r="56" customFormat="false" ht="10.2" hidden="false" customHeight="false" outlineLevel="0" collapsed="false">
      <c r="A56" s="318"/>
      <c r="B56" s="319"/>
      <c r="C56" s="320"/>
      <c r="D56" s="308"/>
      <c r="E56" s="320"/>
      <c r="F56" s="320"/>
      <c r="H56" s="319"/>
    </row>
    <row r="57" customFormat="false" ht="10.2" hidden="false" customHeight="false" outlineLevel="0" collapsed="false">
      <c r="A57" s="318"/>
      <c r="B57" s="319"/>
      <c r="C57" s="320"/>
      <c r="D57" s="308"/>
      <c r="E57" s="320"/>
      <c r="F57" s="320"/>
      <c r="H57" s="319"/>
    </row>
    <row r="58" customFormat="false" ht="10.2" hidden="false" customHeight="false" outlineLevel="0" collapsed="false">
      <c r="A58" s="318"/>
      <c r="B58" s="319"/>
      <c r="C58" s="320"/>
      <c r="D58" s="308"/>
      <c r="E58" s="320"/>
      <c r="F58" s="320"/>
      <c r="H58" s="319"/>
    </row>
    <row r="59" customFormat="false" ht="10.2" hidden="false" customHeight="false" outlineLevel="0" collapsed="false">
      <c r="A59" s="318"/>
      <c r="B59" s="319"/>
      <c r="C59" s="320"/>
      <c r="D59" s="308"/>
      <c r="E59" s="320"/>
      <c r="F59" s="320"/>
      <c r="H59" s="319"/>
    </row>
    <row r="60" customFormat="false" ht="10.2" hidden="false" customHeight="false" outlineLevel="0" collapsed="false">
      <c r="A60" s="318"/>
      <c r="B60" s="319"/>
      <c r="C60" s="320"/>
      <c r="D60" s="308"/>
      <c r="E60" s="320"/>
      <c r="F60" s="320"/>
      <c r="H60" s="319"/>
    </row>
    <row r="61" customFormat="false" ht="10.2" hidden="false" customHeight="false" outlineLevel="0" collapsed="false">
      <c r="A61" s="318"/>
      <c r="B61" s="319"/>
      <c r="C61" s="320"/>
      <c r="D61" s="308"/>
      <c r="E61" s="320"/>
      <c r="F61" s="320"/>
      <c r="H61" s="319"/>
    </row>
    <row r="62" customFormat="false" ht="10.2" hidden="false" customHeight="false" outlineLevel="0" collapsed="false">
      <c r="A62" s="318"/>
      <c r="B62" s="319"/>
      <c r="C62" s="320"/>
      <c r="D62" s="308"/>
      <c r="E62" s="320"/>
      <c r="F62" s="320"/>
      <c r="H62" s="319"/>
    </row>
    <row r="63" customFormat="false" ht="10.2" hidden="false" customHeight="false" outlineLevel="0" collapsed="false">
      <c r="A63" s="318"/>
      <c r="B63" s="319"/>
      <c r="C63" s="320"/>
      <c r="D63" s="308"/>
      <c r="E63" s="320"/>
      <c r="F63" s="320"/>
      <c r="H63" s="319"/>
      <c r="I63" s="315"/>
    </row>
    <row r="64" customFormat="false" ht="10.2" hidden="false" customHeight="false" outlineLevel="0" collapsed="false">
      <c r="A64" s="318"/>
      <c r="B64" s="319"/>
      <c r="C64" s="320"/>
      <c r="D64" s="308"/>
      <c r="E64" s="320"/>
      <c r="F64" s="320"/>
      <c r="H64" s="319"/>
    </row>
    <row r="65" customFormat="false" ht="10.2" hidden="false" customHeight="false" outlineLevel="0" collapsed="false">
      <c r="A65" s="318"/>
      <c r="B65" s="319"/>
      <c r="C65" s="320"/>
      <c r="D65" s="308"/>
      <c r="E65" s="320"/>
      <c r="F65" s="320"/>
      <c r="H65" s="319"/>
    </row>
    <row r="66" customFormat="false" ht="10.2" hidden="false" customHeight="false" outlineLevel="0" collapsed="false">
      <c r="A66" s="318"/>
      <c r="B66" s="319"/>
      <c r="C66" s="320"/>
      <c r="D66" s="308"/>
      <c r="E66" s="320"/>
      <c r="F66" s="320"/>
      <c r="H66" s="319"/>
    </row>
    <row r="67" customFormat="false" ht="10.2" hidden="false" customHeight="false" outlineLevel="0" collapsed="false">
      <c r="A67" s="318"/>
      <c r="B67" s="319"/>
      <c r="C67" s="320"/>
      <c r="D67" s="308"/>
      <c r="E67" s="320"/>
      <c r="F67" s="320"/>
      <c r="H67" s="319"/>
    </row>
    <row r="68" customFormat="false" ht="10.2" hidden="false" customHeight="false" outlineLevel="0" collapsed="false">
      <c r="A68" s="318"/>
      <c r="B68" s="319"/>
      <c r="C68" s="320"/>
      <c r="D68" s="308"/>
      <c r="E68" s="320"/>
      <c r="F68" s="320"/>
      <c r="H68" s="319"/>
    </row>
    <row r="69" customFormat="false" ht="10.2" hidden="false" customHeight="false" outlineLevel="0" collapsed="false">
      <c r="A69" s="318"/>
      <c r="B69" s="319"/>
      <c r="C69" s="320"/>
      <c r="D69" s="308"/>
      <c r="E69" s="320"/>
      <c r="F69" s="320"/>
      <c r="H69" s="319"/>
    </row>
    <row r="70" customFormat="false" ht="10.2" hidden="false" customHeight="false" outlineLevel="0" collapsed="false">
      <c r="A70" s="318"/>
      <c r="B70" s="319"/>
      <c r="C70" s="320"/>
      <c r="D70" s="308"/>
      <c r="E70" s="320"/>
      <c r="F70" s="320"/>
      <c r="H70" s="319"/>
    </row>
    <row r="71" customFormat="false" ht="10.2" hidden="false" customHeight="false" outlineLevel="0" collapsed="false">
      <c r="A71" s="318"/>
      <c r="B71" s="319"/>
      <c r="C71" s="320"/>
      <c r="D71" s="308"/>
      <c r="E71" s="320"/>
      <c r="F71" s="320"/>
      <c r="H71" s="319"/>
    </row>
    <row r="72" customFormat="false" ht="10.2" hidden="false" customHeight="false" outlineLevel="0" collapsed="false">
      <c r="A72" s="318"/>
      <c r="B72" s="319"/>
      <c r="C72" s="320"/>
      <c r="D72" s="308"/>
      <c r="E72" s="320"/>
      <c r="F72" s="320"/>
      <c r="H72" s="319"/>
    </row>
    <row r="73" customFormat="false" ht="10.2" hidden="false" customHeight="false" outlineLevel="0" collapsed="false">
      <c r="A73" s="318"/>
      <c r="B73" s="319"/>
      <c r="C73" s="320"/>
      <c r="D73" s="308"/>
      <c r="E73" s="320"/>
      <c r="F73" s="320"/>
      <c r="H73" s="319"/>
    </row>
    <row r="74" customFormat="false" ht="10.2" hidden="false" customHeight="false" outlineLevel="0" collapsed="false">
      <c r="A74" s="318"/>
      <c r="B74" s="319"/>
      <c r="C74" s="320"/>
      <c r="D74" s="308"/>
      <c r="E74" s="320"/>
      <c r="F74" s="320"/>
      <c r="H74" s="319"/>
    </row>
    <row r="75" customFormat="false" ht="10.2" hidden="false" customHeight="false" outlineLevel="0" collapsed="false">
      <c r="A75" s="318"/>
      <c r="B75" s="319"/>
      <c r="C75" s="320"/>
      <c r="D75" s="308"/>
      <c r="E75" s="320"/>
      <c r="F75" s="320"/>
      <c r="H75" s="319"/>
    </row>
    <row r="76" customFormat="false" ht="10.2" hidden="false" customHeight="false" outlineLevel="0" collapsed="false">
      <c r="A76" s="318"/>
      <c r="B76" s="319"/>
      <c r="C76" s="320"/>
      <c r="D76" s="308"/>
      <c r="E76" s="320"/>
      <c r="F76" s="320"/>
      <c r="H76" s="319"/>
    </row>
    <row r="77" customFormat="false" ht="10.2" hidden="false" customHeight="false" outlineLevel="0" collapsed="false">
      <c r="A77" s="318"/>
      <c r="B77" s="319"/>
      <c r="C77" s="320"/>
      <c r="D77" s="308"/>
      <c r="E77" s="320"/>
      <c r="F77" s="320"/>
      <c r="H77" s="319"/>
    </row>
    <row r="78" customFormat="false" ht="10.2" hidden="false" customHeight="false" outlineLevel="0" collapsed="false">
      <c r="A78" s="318"/>
      <c r="B78" s="319"/>
      <c r="C78" s="320"/>
      <c r="D78" s="308"/>
      <c r="E78" s="320"/>
      <c r="F78" s="320"/>
      <c r="H78" s="319"/>
    </row>
    <row r="79" customFormat="false" ht="10.2" hidden="false" customHeight="false" outlineLevel="0" collapsed="false">
      <c r="A79" s="318"/>
      <c r="B79" s="319"/>
      <c r="C79" s="320"/>
      <c r="D79" s="308"/>
      <c r="E79" s="320"/>
      <c r="F79" s="320"/>
      <c r="H79" s="319"/>
    </row>
    <row r="80" customFormat="false" ht="10.2" hidden="false" customHeight="false" outlineLevel="0" collapsed="false">
      <c r="A80" s="318"/>
      <c r="B80" s="319"/>
      <c r="C80" s="320"/>
      <c r="D80" s="308"/>
      <c r="E80" s="320"/>
      <c r="F80" s="320"/>
      <c r="H80" s="319"/>
    </row>
    <row r="81" customFormat="false" ht="10.2" hidden="false" customHeight="false" outlineLevel="0" collapsed="false">
      <c r="A81" s="318"/>
      <c r="B81" s="319"/>
      <c r="C81" s="320"/>
      <c r="D81" s="308"/>
      <c r="E81" s="320"/>
      <c r="F81" s="320"/>
      <c r="H81" s="319"/>
    </row>
    <row r="82" customFormat="false" ht="10.2" hidden="false" customHeight="false" outlineLevel="0" collapsed="false">
      <c r="A82" s="318"/>
      <c r="B82" s="319"/>
      <c r="C82" s="320"/>
      <c r="D82" s="308"/>
      <c r="E82" s="320"/>
      <c r="F82" s="320"/>
      <c r="H82" s="319"/>
    </row>
    <row r="83" customFormat="false" ht="10.2" hidden="false" customHeight="false" outlineLevel="0" collapsed="false">
      <c r="A83" s="318"/>
      <c r="B83" s="319"/>
      <c r="C83" s="320"/>
      <c r="D83" s="308"/>
      <c r="E83" s="320"/>
      <c r="F83" s="320"/>
      <c r="H83" s="319"/>
    </row>
    <row r="84" customFormat="false" ht="10.2" hidden="false" customHeight="false" outlineLevel="0" collapsed="false">
      <c r="A84" s="318"/>
      <c r="B84" s="319"/>
      <c r="C84" s="320"/>
      <c r="D84" s="308"/>
      <c r="E84" s="320"/>
      <c r="F84" s="320"/>
      <c r="H84" s="319"/>
    </row>
    <row r="85" customFormat="false" ht="10.2" hidden="false" customHeight="false" outlineLevel="0" collapsed="false">
      <c r="A85" s="318"/>
      <c r="B85" s="319"/>
      <c r="C85" s="320"/>
      <c r="D85" s="308"/>
      <c r="E85" s="320"/>
      <c r="F85" s="320"/>
      <c r="H85" s="319"/>
    </row>
    <row r="86" customFormat="false" ht="10.2" hidden="false" customHeight="false" outlineLevel="0" collapsed="false">
      <c r="A86" s="318"/>
      <c r="B86" s="319"/>
      <c r="C86" s="320"/>
      <c r="D86" s="308"/>
      <c r="E86" s="320"/>
      <c r="F86" s="320"/>
      <c r="H86" s="319"/>
    </row>
    <row r="87" customFormat="false" ht="10.2" hidden="false" customHeight="false" outlineLevel="0" collapsed="false">
      <c r="A87" s="318"/>
      <c r="B87" s="319"/>
      <c r="C87" s="320"/>
      <c r="D87" s="308"/>
      <c r="E87" s="320"/>
      <c r="F87" s="320"/>
      <c r="H87" s="319"/>
    </row>
    <row r="88" customFormat="false" ht="10.2" hidden="false" customHeight="false" outlineLevel="0" collapsed="false">
      <c r="A88" s="318"/>
      <c r="B88" s="319"/>
      <c r="C88" s="320"/>
      <c r="D88" s="308"/>
      <c r="E88" s="320"/>
      <c r="F88" s="320"/>
      <c r="H88" s="319"/>
    </row>
    <row r="89" customFormat="false" ht="10.2" hidden="false" customHeight="false" outlineLevel="0" collapsed="false">
      <c r="A89" s="318"/>
      <c r="B89" s="319"/>
      <c r="C89" s="320"/>
      <c r="D89" s="308"/>
      <c r="E89" s="320"/>
      <c r="F89" s="320"/>
      <c r="H89" s="319"/>
    </row>
    <row r="90" customFormat="false" ht="10.2" hidden="false" customHeight="false" outlineLevel="0" collapsed="false">
      <c r="A90" s="318"/>
      <c r="B90" s="319"/>
      <c r="C90" s="320"/>
      <c r="D90" s="308"/>
      <c r="E90" s="320"/>
      <c r="F90" s="320"/>
      <c r="H90" s="319"/>
    </row>
    <row r="91" customFormat="false" ht="10.2" hidden="false" customHeight="false" outlineLevel="0" collapsed="false">
      <c r="A91" s="318"/>
      <c r="B91" s="319"/>
      <c r="C91" s="320"/>
      <c r="D91" s="308"/>
      <c r="E91" s="320"/>
      <c r="F91" s="320"/>
      <c r="H91" s="319"/>
    </row>
    <row r="92" customFormat="false" ht="10.2" hidden="false" customHeight="false" outlineLevel="0" collapsed="false">
      <c r="A92" s="318"/>
      <c r="B92" s="319"/>
      <c r="C92" s="320"/>
      <c r="D92" s="308"/>
      <c r="E92" s="320"/>
      <c r="F92" s="320"/>
      <c r="H92" s="319"/>
    </row>
    <row r="93" customFormat="false" ht="10.2" hidden="false" customHeight="false" outlineLevel="0" collapsed="false">
      <c r="A93" s="318"/>
      <c r="B93" s="319"/>
      <c r="C93" s="320"/>
      <c r="D93" s="308"/>
      <c r="E93" s="320"/>
      <c r="F93" s="320"/>
      <c r="H93" s="319"/>
    </row>
    <row r="94" customFormat="false" ht="10.2" hidden="false" customHeight="false" outlineLevel="0" collapsed="false">
      <c r="A94" s="318"/>
      <c r="B94" s="319"/>
      <c r="C94" s="320"/>
      <c r="D94" s="308"/>
      <c r="E94" s="320"/>
      <c r="F94" s="320"/>
      <c r="H94" s="319"/>
    </row>
    <row r="95" customFormat="false" ht="10.2" hidden="false" customHeight="false" outlineLevel="0" collapsed="false">
      <c r="A95" s="318"/>
      <c r="B95" s="319"/>
      <c r="C95" s="320"/>
      <c r="D95" s="308"/>
      <c r="E95" s="320"/>
      <c r="F95" s="320"/>
      <c r="H95" s="319"/>
    </row>
    <row r="96" customFormat="false" ht="10.2" hidden="false" customHeight="false" outlineLevel="0" collapsed="false">
      <c r="A96" s="318"/>
      <c r="B96" s="319"/>
      <c r="C96" s="320"/>
      <c r="D96" s="308"/>
      <c r="E96" s="320"/>
      <c r="F96" s="320"/>
      <c r="H96" s="319"/>
    </row>
    <row r="97" customFormat="false" ht="10.2" hidden="false" customHeight="false" outlineLevel="0" collapsed="false">
      <c r="A97" s="318"/>
      <c r="B97" s="319"/>
      <c r="C97" s="320"/>
      <c r="D97" s="308"/>
      <c r="E97" s="320"/>
      <c r="F97" s="320"/>
      <c r="H97" s="319"/>
    </row>
    <row r="98" customFormat="false" ht="10.2" hidden="false" customHeight="false" outlineLevel="0" collapsed="false">
      <c r="A98" s="318"/>
      <c r="B98" s="319"/>
      <c r="C98" s="320"/>
      <c r="D98" s="308"/>
      <c r="E98" s="320"/>
      <c r="F98" s="320"/>
      <c r="H98" s="319"/>
    </row>
    <row r="99" customFormat="false" ht="10.2" hidden="false" customHeight="false" outlineLevel="0" collapsed="false">
      <c r="A99" s="318"/>
      <c r="B99" s="319"/>
      <c r="C99" s="320"/>
      <c r="D99" s="308"/>
      <c r="E99" s="320"/>
      <c r="F99" s="320"/>
      <c r="H99" s="319"/>
    </row>
    <row r="100" customFormat="false" ht="10.2" hidden="false" customHeight="false" outlineLevel="0" collapsed="false">
      <c r="A100" s="318"/>
      <c r="B100" s="319"/>
      <c r="C100" s="320"/>
      <c r="D100" s="308"/>
      <c r="E100" s="320"/>
      <c r="F100" s="320"/>
      <c r="H100" s="319"/>
    </row>
    <row r="101" customFormat="false" ht="10.2" hidden="false" customHeight="false" outlineLevel="0" collapsed="false">
      <c r="A101" s="318"/>
      <c r="B101" s="319"/>
      <c r="C101" s="320"/>
      <c r="D101" s="308"/>
      <c r="E101" s="320"/>
      <c r="F101" s="320"/>
      <c r="H101" s="319"/>
    </row>
    <row r="102" customFormat="false" ht="10.2" hidden="false" customHeight="false" outlineLevel="0" collapsed="false">
      <c r="A102" s="318"/>
      <c r="B102" s="319"/>
      <c r="C102" s="320"/>
      <c r="D102" s="308"/>
      <c r="E102" s="320"/>
      <c r="F102" s="320"/>
      <c r="H102" s="319"/>
    </row>
    <row r="103" customFormat="false" ht="10.2" hidden="false" customHeight="false" outlineLevel="0" collapsed="false">
      <c r="A103" s="318"/>
      <c r="B103" s="319"/>
      <c r="C103" s="320"/>
      <c r="D103" s="308"/>
      <c r="E103" s="320"/>
      <c r="F103" s="320"/>
      <c r="H103" s="319"/>
    </row>
    <row r="104" customFormat="false" ht="10.2" hidden="false" customHeight="false" outlineLevel="0" collapsed="false">
      <c r="A104" s="318"/>
      <c r="B104" s="319"/>
      <c r="C104" s="320"/>
      <c r="D104" s="308"/>
      <c r="E104" s="320"/>
      <c r="F104" s="320"/>
      <c r="H104" s="319"/>
    </row>
    <row r="105" customFormat="false" ht="10.2" hidden="false" customHeight="false" outlineLevel="0" collapsed="false">
      <c r="A105" s="318"/>
      <c r="B105" s="319"/>
      <c r="C105" s="320"/>
      <c r="D105" s="308"/>
      <c r="E105" s="320"/>
      <c r="F105" s="320"/>
    </row>
    <row r="106" customFormat="false" ht="10.2" hidden="false" customHeight="false" outlineLevel="0" collapsed="false">
      <c r="A106" s="318"/>
      <c r="B106" s="319"/>
      <c r="C106" s="320"/>
      <c r="D106" s="308"/>
      <c r="E106" s="320"/>
      <c r="F106" s="320"/>
    </row>
    <row r="107" customFormat="false" ht="10.2" hidden="false" customHeight="false" outlineLevel="0" collapsed="false">
      <c r="A107" s="318"/>
      <c r="B107" s="319"/>
      <c r="C107" s="320"/>
      <c r="D107" s="308"/>
      <c r="E107" s="320"/>
      <c r="F107" s="320"/>
    </row>
    <row r="108" customFormat="false" ht="10.2" hidden="false" customHeight="false" outlineLevel="0" collapsed="false">
      <c r="A108" s="318"/>
      <c r="B108" s="319"/>
      <c r="C108" s="320"/>
      <c r="D108" s="308"/>
      <c r="E108" s="320"/>
      <c r="F108" s="320"/>
    </row>
    <row r="109" customFormat="false" ht="10.2" hidden="false" customHeight="false" outlineLevel="0" collapsed="false">
      <c r="A109" s="318"/>
      <c r="B109" s="319"/>
      <c r="C109" s="320"/>
      <c r="D109" s="308"/>
      <c r="E109" s="320"/>
      <c r="F109" s="320"/>
    </row>
    <row r="110" customFormat="false" ht="10.2" hidden="false" customHeight="false" outlineLevel="0" collapsed="false">
      <c r="A110" s="318"/>
      <c r="B110" s="319"/>
      <c r="C110" s="320"/>
      <c r="D110" s="308"/>
      <c r="E110" s="320"/>
      <c r="F110" s="320"/>
    </row>
    <row r="111" customFormat="false" ht="10.2" hidden="false" customHeight="false" outlineLevel="0" collapsed="false">
      <c r="A111" s="318"/>
      <c r="B111" s="319"/>
      <c r="C111" s="320"/>
      <c r="D111" s="308"/>
      <c r="E111" s="320"/>
      <c r="F111" s="320"/>
    </row>
    <row r="112" customFormat="false" ht="10.2" hidden="false" customHeight="false" outlineLevel="0" collapsed="false">
      <c r="A112" s="318"/>
      <c r="B112" s="319"/>
      <c r="C112" s="320"/>
      <c r="D112" s="308"/>
      <c r="E112" s="320"/>
      <c r="F112" s="320"/>
    </row>
    <row r="113" customFormat="false" ht="10.2" hidden="false" customHeight="false" outlineLevel="0" collapsed="false">
      <c r="A113" s="318"/>
      <c r="B113" s="319"/>
      <c r="C113" s="320"/>
      <c r="D113" s="308"/>
      <c r="E113" s="320"/>
      <c r="F113" s="320"/>
    </row>
    <row r="114" customFormat="false" ht="10.2" hidden="false" customHeight="false" outlineLevel="0" collapsed="false">
      <c r="A114" s="318"/>
      <c r="B114" s="319"/>
      <c r="C114" s="320"/>
      <c r="D114" s="308"/>
      <c r="E114" s="320"/>
      <c r="F114" s="320"/>
    </row>
    <row r="115" customFormat="false" ht="10.2" hidden="false" customHeight="false" outlineLevel="0" collapsed="false">
      <c r="A115" s="318"/>
      <c r="B115" s="319"/>
      <c r="C115" s="320"/>
      <c r="D115" s="308"/>
      <c r="E115" s="320"/>
      <c r="F115" s="320"/>
    </row>
    <row r="116" customFormat="false" ht="10.2" hidden="false" customHeight="false" outlineLevel="0" collapsed="false">
      <c r="A116" s="318"/>
      <c r="B116" s="319"/>
      <c r="C116" s="320"/>
      <c r="D116" s="308"/>
      <c r="E116" s="320"/>
      <c r="F116" s="320"/>
    </row>
    <row r="117" customFormat="false" ht="10.2" hidden="false" customHeight="false" outlineLevel="0" collapsed="false">
      <c r="A117" s="318"/>
      <c r="B117" s="319"/>
      <c r="C117" s="320"/>
      <c r="D117" s="308"/>
      <c r="E117" s="320"/>
      <c r="F117" s="320"/>
    </row>
    <row r="118" customFormat="false" ht="10.2" hidden="false" customHeight="false" outlineLevel="0" collapsed="false">
      <c r="A118" s="318"/>
      <c r="B118" s="319"/>
      <c r="C118" s="320"/>
      <c r="D118" s="308"/>
      <c r="E118" s="320"/>
      <c r="F118" s="320"/>
    </row>
    <row r="119" customFormat="false" ht="10.2" hidden="false" customHeight="false" outlineLevel="0" collapsed="false">
      <c r="A119" s="318"/>
      <c r="B119" s="319"/>
      <c r="C119" s="320"/>
      <c r="D119" s="308"/>
      <c r="E119" s="320"/>
      <c r="F119" s="320"/>
    </row>
    <row r="120" customFormat="false" ht="10.2" hidden="false" customHeight="false" outlineLevel="0" collapsed="false">
      <c r="A120" s="318"/>
      <c r="B120" s="319"/>
      <c r="C120" s="320"/>
      <c r="D120" s="308"/>
      <c r="E120" s="320"/>
      <c r="F120" s="320"/>
    </row>
    <row r="121" customFormat="false" ht="10.2" hidden="false" customHeight="false" outlineLevel="0" collapsed="false">
      <c r="A121" s="318"/>
      <c r="B121" s="319"/>
      <c r="C121" s="320"/>
      <c r="D121" s="308"/>
      <c r="E121" s="320"/>
      <c r="F121" s="320"/>
    </row>
    <row r="122" customFormat="false" ht="10.2" hidden="false" customHeight="false" outlineLevel="0" collapsed="false">
      <c r="A122" s="318"/>
      <c r="B122" s="319"/>
      <c r="C122" s="320"/>
      <c r="D122" s="308"/>
      <c r="E122" s="320"/>
      <c r="F122" s="320"/>
    </row>
    <row r="123" customFormat="false" ht="10.2" hidden="false" customHeight="false" outlineLevel="0" collapsed="false">
      <c r="A123" s="318"/>
      <c r="B123" s="319"/>
      <c r="C123" s="320"/>
      <c r="D123" s="308"/>
      <c r="E123" s="320"/>
      <c r="F123" s="320"/>
    </row>
    <row r="124" customFormat="false" ht="10.2" hidden="false" customHeight="false" outlineLevel="0" collapsed="false">
      <c r="A124" s="318"/>
      <c r="B124" s="319"/>
      <c r="C124" s="320"/>
      <c r="D124" s="308"/>
      <c r="E124" s="320"/>
      <c r="F124" s="320"/>
    </row>
    <row r="125" customFormat="false" ht="10.2" hidden="false" customHeight="false" outlineLevel="0" collapsed="false">
      <c r="A125" s="318"/>
      <c r="B125" s="319"/>
      <c r="C125" s="320"/>
      <c r="D125" s="308"/>
      <c r="E125" s="320"/>
      <c r="F125" s="320"/>
    </row>
    <row r="126" customFormat="false" ht="10.2" hidden="false" customHeight="false" outlineLevel="0" collapsed="false">
      <c r="A126" s="318"/>
      <c r="B126" s="319"/>
      <c r="C126" s="320"/>
      <c r="D126" s="308"/>
      <c r="E126" s="320"/>
      <c r="F126" s="320"/>
    </row>
    <row r="127" customFormat="false" ht="10.2" hidden="false" customHeight="false" outlineLevel="0" collapsed="false">
      <c r="A127" s="318"/>
      <c r="B127" s="319"/>
      <c r="C127" s="320"/>
      <c r="D127" s="308"/>
      <c r="E127" s="320"/>
      <c r="F127" s="320"/>
    </row>
    <row r="128" customFormat="false" ht="10.2" hidden="false" customHeight="false" outlineLevel="0" collapsed="false">
      <c r="A128" s="318"/>
      <c r="B128" s="319"/>
      <c r="C128" s="320"/>
      <c r="D128" s="308"/>
      <c r="E128" s="320"/>
      <c r="F128" s="320"/>
    </row>
    <row r="129" customFormat="false" ht="10.2" hidden="false" customHeight="false" outlineLevel="0" collapsed="false">
      <c r="A129" s="318"/>
      <c r="B129" s="319"/>
      <c r="C129" s="320"/>
      <c r="D129" s="308"/>
      <c r="E129" s="320"/>
      <c r="F129" s="320"/>
    </row>
    <row r="130" customFormat="false" ht="10.2" hidden="false" customHeight="false" outlineLevel="0" collapsed="false">
      <c r="A130" s="318"/>
      <c r="B130" s="319"/>
      <c r="C130" s="320"/>
      <c r="D130" s="308"/>
      <c r="E130" s="320"/>
      <c r="F130" s="320"/>
    </row>
    <row r="131" customFormat="false" ht="10.2" hidden="false" customHeight="false" outlineLevel="0" collapsed="false">
      <c r="A131" s="318"/>
      <c r="B131" s="319"/>
      <c r="C131" s="320"/>
      <c r="D131" s="308"/>
      <c r="E131" s="320"/>
      <c r="F131" s="320"/>
    </row>
    <row r="132" customFormat="false" ht="10.2" hidden="false" customHeight="false" outlineLevel="0" collapsed="false">
      <c r="A132" s="318"/>
      <c r="B132" s="319"/>
      <c r="C132" s="320"/>
      <c r="D132" s="308"/>
      <c r="E132" s="320"/>
      <c r="F132" s="320"/>
    </row>
    <row r="133" customFormat="false" ht="10.2" hidden="false" customHeight="false" outlineLevel="0" collapsed="false">
      <c r="A133" s="318"/>
      <c r="B133" s="319"/>
      <c r="C133" s="320"/>
      <c r="D133" s="308"/>
      <c r="E133" s="320"/>
      <c r="F133" s="320"/>
    </row>
    <row r="134" customFormat="false" ht="10.2" hidden="false" customHeight="false" outlineLevel="0" collapsed="false">
      <c r="A134" s="318"/>
      <c r="B134" s="319"/>
      <c r="C134" s="320"/>
      <c r="D134" s="308"/>
      <c r="E134" s="320"/>
      <c r="F134" s="320"/>
    </row>
    <row r="135" customFormat="false" ht="10.2" hidden="false" customHeight="false" outlineLevel="0" collapsed="false">
      <c r="A135" s="318"/>
      <c r="B135" s="319"/>
      <c r="C135" s="320"/>
      <c r="D135" s="308"/>
      <c r="E135" s="320"/>
      <c r="F135" s="320"/>
    </row>
    <row r="136" customFormat="false" ht="10.2" hidden="false" customHeight="false" outlineLevel="0" collapsed="false">
      <c r="A136" s="318"/>
      <c r="B136" s="319"/>
      <c r="C136" s="320"/>
      <c r="D136" s="308"/>
      <c r="E136" s="320"/>
      <c r="F136" s="320"/>
    </row>
    <row r="137" customFormat="false" ht="10.2" hidden="false" customHeight="false" outlineLevel="0" collapsed="false">
      <c r="A137" s="318"/>
      <c r="B137" s="319"/>
      <c r="C137" s="320"/>
      <c r="D137" s="308"/>
      <c r="E137" s="320"/>
      <c r="F137" s="320"/>
    </row>
    <row r="138" customFormat="false" ht="10.2" hidden="false" customHeight="false" outlineLevel="0" collapsed="false">
      <c r="A138" s="318"/>
      <c r="B138" s="319"/>
      <c r="C138" s="320"/>
      <c r="D138" s="308"/>
      <c r="E138" s="320"/>
      <c r="F138" s="320"/>
    </row>
    <row r="139" customFormat="false" ht="10.2" hidden="false" customHeight="false" outlineLevel="0" collapsed="false">
      <c r="A139" s="318"/>
      <c r="B139" s="319"/>
      <c r="C139" s="320"/>
      <c r="D139" s="308"/>
      <c r="E139" s="320"/>
      <c r="F139" s="320"/>
    </row>
    <row r="140" customFormat="false" ht="10.2" hidden="false" customHeight="false" outlineLevel="0" collapsed="false">
      <c r="A140" s="318"/>
      <c r="B140" s="319"/>
      <c r="C140" s="320"/>
      <c r="D140" s="308"/>
      <c r="E140" s="320"/>
      <c r="F140" s="320"/>
    </row>
    <row r="141" customFormat="false" ht="10.2" hidden="false" customHeight="false" outlineLevel="0" collapsed="false">
      <c r="A141" s="318"/>
      <c r="B141" s="319"/>
      <c r="C141" s="320"/>
      <c r="D141" s="308"/>
      <c r="E141" s="320"/>
      <c r="F141" s="320"/>
    </row>
    <row r="142" customFormat="false" ht="10.2" hidden="false" customHeight="false" outlineLevel="0" collapsed="false">
      <c r="A142" s="318"/>
      <c r="B142" s="319"/>
      <c r="C142" s="320"/>
      <c r="D142" s="308"/>
      <c r="E142" s="320"/>
      <c r="F142" s="320"/>
    </row>
    <row r="143" customFormat="false" ht="10.2" hidden="false" customHeight="false" outlineLevel="0" collapsed="false">
      <c r="A143" s="318"/>
      <c r="B143" s="319"/>
      <c r="C143" s="320"/>
      <c r="D143" s="308"/>
      <c r="E143" s="320"/>
      <c r="F143" s="320"/>
    </row>
    <row r="144" customFormat="false" ht="10.2" hidden="false" customHeight="false" outlineLevel="0" collapsed="false">
      <c r="A144" s="318"/>
      <c r="B144" s="319"/>
      <c r="C144" s="320"/>
      <c r="D144" s="308"/>
      <c r="E144" s="320"/>
      <c r="F144" s="320"/>
    </row>
    <row r="145" customFormat="false" ht="10.2" hidden="false" customHeight="false" outlineLevel="0" collapsed="false">
      <c r="A145" s="318"/>
      <c r="B145" s="319"/>
      <c r="C145" s="320"/>
      <c r="D145" s="308"/>
      <c r="E145" s="320"/>
      <c r="F145" s="320"/>
    </row>
    <row r="146" customFormat="false" ht="10.2" hidden="false" customHeight="false" outlineLevel="0" collapsed="false">
      <c r="A146" s="318"/>
      <c r="B146" s="319"/>
      <c r="C146" s="320"/>
      <c r="D146" s="308"/>
      <c r="E146" s="320"/>
      <c r="F146" s="320"/>
    </row>
    <row r="147" customFormat="false" ht="10.2" hidden="false" customHeight="false" outlineLevel="0" collapsed="false">
      <c r="A147" s="318"/>
      <c r="B147" s="319"/>
      <c r="C147" s="320"/>
      <c r="D147" s="308"/>
      <c r="E147" s="320"/>
      <c r="F147" s="320"/>
    </row>
    <row r="148" customFormat="false" ht="10.2" hidden="false" customHeight="false" outlineLevel="0" collapsed="false">
      <c r="A148" s="318"/>
      <c r="B148" s="319"/>
      <c r="C148" s="320"/>
      <c r="D148" s="308"/>
      <c r="E148" s="320"/>
      <c r="F148" s="320"/>
    </row>
    <row r="149" customFormat="false" ht="10.2" hidden="false" customHeight="false" outlineLevel="0" collapsed="false">
      <c r="A149" s="318"/>
      <c r="B149" s="319"/>
      <c r="C149" s="320"/>
      <c r="D149" s="308"/>
      <c r="E149" s="320"/>
      <c r="F149" s="320"/>
    </row>
    <row r="150" customFormat="false" ht="10.2" hidden="false" customHeight="false" outlineLevel="0" collapsed="false">
      <c r="A150" s="318"/>
      <c r="B150" s="319"/>
      <c r="C150" s="320"/>
      <c r="D150" s="308"/>
      <c r="E150" s="320"/>
      <c r="F150" s="320"/>
    </row>
    <row r="151" customFormat="false" ht="10.2" hidden="false" customHeight="false" outlineLevel="0" collapsed="false">
      <c r="A151" s="318"/>
      <c r="B151" s="319"/>
      <c r="C151" s="320"/>
      <c r="D151" s="308"/>
      <c r="E151" s="320"/>
      <c r="F151" s="320"/>
    </row>
    <row r="152" customFormat="false" ht="10.2" hidden="false" customHeight="false" outlineLevel="0" collapsed="false">
      <c r="A152" s="318"/>
      <c r="B152" s="319"/>
      <c r="C152" s="320"/>
      <c r="D152" s="308"/>
      <c r="E152" s="320"/>
      <c r="F152" s="320"/>
    </row>
    <row r="153" customFormat="false" ht="10.2" hidden="false" customHeight="false" outlineLevel="0" collapsed="false">
      <c r="A153" s="318"/>
      <c r="B153" s="319"/>
      <c r="C153" s="320"/>
      <c r="D153" s="308"/>
      <c r="E153" s="320"/>
      <c r="F153" s="320"/>
    </row>
    <row r="154" customFormat="false" ht="10.2" hidden="false" customHeight="false" outlineLevel="0" collapsed="false">
      <c r="A154" s="318"/>
      <c r="B154" s="319"/>
      <c r="C154" s="320"/>
      <c r="D154" s="308"/>
      <c r="E154" s="320"/>
      <c r="F154" s="320"/>
    </row>
    <row r="155" customFormat="false" ht="10.2" hidden="false" customHeight="false" outlineLevel="0" collapsed="false">
      <c r="A155" s="318"/>
      <c r="B155" s="319"/>
      <c r="C155" s="320"/>
      <c r="D155" s="308"/>
      <c r="E155" s="320"/>
      <c r="F155" s="320"/>
    </row>
    <row r="156" customFormat="false" ht="10.2" hidden="false" customHeight="false" outlineLevel="0" collapsed="false">
      <c r="A156" s="318"/>
      <c r="B156" s="319"/>
      <c r="C156" s="320"/>
      <c r="D156" s="308"/>
      <c r="E156" s="320"/>
      <c r="F156" s="320"/>
    </row>
    <row r="157" customFormat="false" ht="10.2" hidden="false" customHeight="false" outlineLevel="0" collapsed="false">
      <c r="A157" s="318"/>
      <c r="B157" s="319"/>
      <c r="C157" s="320"/>
      <c r="D157" s="308"/>
      <c r="E157" s="320"/>
      <c r="F157" s="320"/>
    </row>
    <row r="158" customFormat="false" ht="10.2" hidden="false" customHeight="false" outlineLevel="0" collapsed="false">
      <c r="A158" s="318"/>
      <c r="B158" s="319"/>
      <c r="C158" s="320"/>
      <c r="D158" s="308"/>
      <c r="E158" s="320"/>
      <c r="F158" s="320"/>
    </row>
    <row r="159" customFormat="false" ht="10.2" hidden="false" customHeight="false" outlineLevel="0" collapsed="false">
      <c r="A159" s="318"/>
      <c r="B159" s="319"/>
      <c r="C159" s="320"/>
      <c r="D159" s="308"/>
      <c r="E159" s="320"/>
      <c r="F159" s="320"/>
    </row>
    <row r="160" customFormat="false" ht="10.2" hidden="false" customHeight="false" outlineLevel="0" collapsed="false">
      <c r="A160" s="318"/>
      <c r="B160" s="319"/>
      <c r="C160" s="320"/>
      <c r="D160" s="308"/>
      <c r="E160" s="320"/>
      <c r="F160" s="320"/>
    </row>
    <row r="161" customFormat="false" ht="10.2" hidden="false" customHeight="false" outlineLevel="0" collapsed="false">
      <c r="A161" s="318"/>
      <c r="B161" s="319"/>
      <c r="C161" s="320"/>
      <c r="D161" s="308"/>
      <c r="E161" s="320"/>
      <c r="F161" s="320"/>
    </row>
    <row r="162" customFormat="false" ht="10.2" hidden="false" customHeight="false" outlineLevel="0" collapsed="false">
      <c r="A162" s="318"/>
      <c r="B162" s="319"/>
      <c r="C162" s="320"/>
      <c r="D162" s="308"/>
      <c r="E162" s="320"/>
      <c r="F162" s="320"/>
    </row>
    <row r="163" customFormat="false" ht="10.2" hidden="false" customHeight="false" outlineLevel="0" collapsed="false">
      <c r="A163" s="318"/>
      <c r="B163" s="319"/>
      <c r="C163" s="320"/>
      <c r="D163" s="308"/>
      <c r="E163" s="320"/>
      <c r="F163" s="320"/>
    </row>
    <row r="164" customFormat="false" ht="10.2" hidden="false" customHeight="false" outlineLevel="0" collapsed="false">
      <c r="A164" s="318"/>
      <c r="B164" s="319"/>
      <c r="C164" s="320"/>
      <c r="D164" s="308"/>
      <c r="E164" s="320"/>
      <c r="F164" s="320"/>
    </row>
    <row r="165" customFormat="false" ht="10.2" hidden="false" customHeight="false" outlineLevel="0" collapsed="false">
      <c r="A165" s="318"/>
      <c r="B165" s="319"/>
      <c r="C165" s="320"/>
      <c r="D165" s="308"/>
      <c r="E165" s="320"/>
      <c r="F165" s="320"/>
    </row>
    <row r="166" customFormat="false" ht="10.2" hidden="false" customHeight="false" outlineLevel="0" collapsed="false">
      <c r="A166" s="318"/>
      <c r="B166" s="319"/>
      <c r="C166" s="320"/>
      <c r="D166" s="308"/>
      <c r="E166" s="320"/>
      <c r="F166" s="320"/>
    </row>
    <row r="167" customFormat="false" ht="10.2" hidden="false" customHeight="false" outlineLevel="0" collapsed="false">
      <c r="A167" s="318"/>
      <c r="B167" s="319"/>
      <c r="C167" s="320"/>
      <c r="D167" s="308"/>
      <c r="E167" s="320"/>
      <c r="F167" s="320"/>
    </row>
    <row r="168" customFormat="false" ht="10.2" hidden="false" customHeight="false" outlineLevel="0" collapsed="false">
      <c r="A168" s="318"/>
      <c r="B168" s="319"/>
      <c r="C168" s="320"/>
      <c r="D168" s="308"/>
      <c r="E168" s="320"/>
      <c r="F168" s="320"/>
    </row>
    <row r="169" customFormat="false" ht="10.2" hidden="false" customHeight="false" outlineLevel="0" collapsed="false">
      <c r="A169" s="318"/>
      <c r="B169" s="319"/>
      <c r="C169" s="320"/>
      <c r="D169" s="308"/>
      <c r="E169" s="320"/>
      <c r="F169" s="320"/>
    </row>
    <row r="170" customFormat="false" ht="10.2" hidden="false" customHeight="false" outlineLevel="0" collapsed="false">
      <c r="A170" s="318"/>
      <c r="B170" s="319"/>
      <c r="C170" s="320"/>
      <c r="D170" s="308"/>
      <c r="E170" s="320"/>
      <c r="F170" s="320"/>
    </row>
    <row r="171" customFormat="false" ht="10.2" hidden="false" customHeight="false" outlineLevel="0" collapsed="false">
      <c r="A171" s="318"/>
      <c r="B171" s="319"/>
      <c r="C171" s="320"/>
      <c r="D171" s="308"/>
      <c r="E171" s="320"/>
      <c r="F171" s="320"/>
    </row>
    <row r="172" customFormat="false" ht="10.2" hidden="false" customHeight="false" outlineLevel="0" collapsed="false">
      <c r="A172" s="318"/>
      <c r="B172" s="319"/>
      <c r="C172" s="320"/>
      <c r="D172" s="308"/>
      <c r="E172" s="320"/>
      <c r="F172" s="320"/>
    </row>
    <row r="173" customFormat="false" ht="10.2" hidden="false" customHeight="false" outlineLevel="0" collapsed="false">
      <c r="A173" s="318"/>
      <c r="B173" s="319"/>
      <c r="C173" s="320"/>
      <c r="D173" s="308"/>
      <c r="E173" s="320"/>
      <c r="F173" s="320"/>
    </row>
    <row r="174" customFormat="false" ht="10.2" hidden="false" customHeight="false" outlineLevel="0" collapsed="false">
      <c r="A174" s="318"/>
      <c r="B174" s="319"/>
      <c r="C174" s="320"/>
      <c r="D174" s="308"/>
      <c r="E174" s="320"/>
      <c r="F174" s="320"/>
    </row>
    <row r="175" customFormat="false" ht="10.2" hidden="false" customHeight="false" outlineLevel="0" collapsed="false">
      <c r="A175" s="318"/>
      <c r="B175" s="319"/>
      <c r="C175" s="320"/>
      <c r="D175" s="308"/>
      <c r="E175" s="320"/>
      <c r="F175" s="320"/>
    </row>
    <row r="176" customFormat="false" ht="10.2" hidden="false" customHeight="false" outlineLevel="0" collapsed="false">
      <c r="A176" s="318"/>
      <c r="B176" s="319"/>
      <c r="C176" s="320"/>
      <c r="D176" s="308"/>
      <c r="E176" s="320"/>
      <c r="F176" s="320"/>
    </row>
    <row r="177" customFormat="false" ht="10.2" hidden="false" customHeight="false" outlineLevel="0" collapsed="false">
      <c r="A177" s="318"/>
      <c r="B177" s="319"/>
      <c r="C177" s="320"/>
      <c r="D177" s="308"/>
      <c r="E177" s="320"/>
      <c r="F177" s="320"/>
    </row>
    <row r="178" customFormat="false" ht="10.2" hidden="false" customHeight="false" outlineLevel="0" collapsed="false">
      <c r="A178" s="318"/>
      <c r="B178" s="319"/>
      <c r="C178" s="320"/>
      <c r="D178" s="308"/>
      <c r="E178" s="320"/>
      <c r="F178" s="320"/>
    </row>
    <row r="179" customFormat="false" ht="10.2" hidden="false" customHeight="false" outlineLevel="0" collapsed="false">
      <c r="A179" s="318"/>
      <c r="B179" s="319"/>
      <c r="C179" s="320"/>
      <c r="D179" s="308"/>
      <c r="E179" s="320"/>
      <c r="F179" s="320"/>
    </row>
    <row r="180" customFormat="false" ht="10.2" hidden="false" customHeight="false" outlineLevel="0" collapsed="false">
      <c r="A180" s="318"/>
      <c r="B180" s="319"/>
      <c r="C180" s="320"/>
      <c r="D180" s="308"/>
      <c r="E180" s="320"/>
      <c r="F180" s="320"/>
    </row>
    <row r="181" customFormat="false" ht="10.2" hidden="false" customHeight="false" outlineLevel="0" collapsed="false">
      <c r="A181" s="318"/>
      <c r="B181" s="319"/>
      <c r="C181" s="320"/>
      <c r="D181" s="308"/>
      <c r="E181" s="320"/>
      <c r="F181" s="320"/>
    </row>
    <row r="182" customFormat="false" ht="10.2" hidden="false" customHeight="false" outlineLevel="0" collapsed="false">
      <c r="A182" s="318"/>
      <c r="B182" s="319"/>
      <c r="C182" s="320"/>
      <c r="D182" s="308"/>
      <c r="E182" s="320"/>
      <c r="F182" s="320"/>
    </row>
    <row r="183" customFormat="false" ht="10.2" hidden="false" customHeight="false" outlineLevel="0" collapsed="false">
      <c r="A183" s="318"/>
      <c r="B183" s="319"/>
      <c r="C183" s="320"/>
      <c r="D183" s="308"/>
      <c r="E183" s="320"/>
      <c r="F183" s="320"/>
    </row>
    <row r="184" customFormat="false" ht="10.2" hidden="false" customHeight="false" outlineLevel="0" collapsed="false">
      <c r="A184" s="318"/>
      <c r="B184" s="319"/>
      <c r="C184" s="320"/>
      <c r="D184" s="308"/>
      <c r="E184" s="320"/>
      <c r="F184" s="320"/>
    </row>
    <row r="185" customFormat="false" ht="10.2" hidden="false" customHeight="false" outlineLevel="0" collapsed="false">
      <c r="A185" s="318"/>
      <c r="B185" s="319"/>
      <c r="C185" s="320"/>
      <c r="D185" s="308"/>
      <c r="E185" s="320"/>
      <c r="F185" s="320"/>
    </row>
    <row r="186" customFormat="false" ht="10.2" hidden="false" customHeight="false" outlineLevel="0" collapsed="false">
      <c r="A186" s="318"/>
      <c r="B186" s="319"/>
      <c r="C186" s="320"/>
      <c r="D186" s="308"/>
      <c r="E186" s="320"/>
      <c r="F186" s="320"/>
    </row>
    <row r="187" customFormat="false" ht="10.2" hidden="false" customHeight="false" outlineLevel="0" collapsed="false">
      <c r="A187" s="318"/>
      <c r="B187" s="319"/>
      <c r="C187" s="320"/>
      <c r="D187" s="308"/>
      <c r="E187" s="320"/>
      <c r="F187" s="320"/>
    </row>
    <row r="188" customFormat="false" ht="10.2" hidden="false" customHeight="false" outlineLevel="0" collapsed="false">
      <c r="A188" s="318"/>
      <c r="B188" s="319"/>
      <c r="C188" s="320"/>
      <c r="D188" s="308"/>
      <c r="E188" s="320"/>
      <c r="F188" s="320"/>
    </row>
    <row r="189" customFormat="false" ht="10.2" hidden="false" customHeight="false" outlineLevel="0" collapsed="false">
      <c r="A189" s="318"/>
      <c r="B189" s="319"/>
      <c r="C189" s="320"/>
      <c r="D189" s="308"/>
      <c r="E189" s="320"/>
      <c r="F189" s="320"/>
    </row>
    <row r="190" customFormat="false" ht="10.2" hidden="false" customHeight="false" outlineLevel="0" collapsed="false">
      <c r="A190" s="318"/>
      <c r="B190" s="319"/>
      <c r="C190" s="320"/>
      <c r="D190" s="308"/>
      <c r="E190" s="320"/>
      <c r="F190" s="320"/>
    </row>
    <row r="191" customFormat="false" ht="10.2" hidden="false" customHeight="false" outlineLevel="0" collapsed="false">
      <c r="A191" s="318"/>
      <c r="B191" s="319"/>
      <c r="C191" s="320"/>
      <c r="D191" s="308"/>
      <c r="E191" s="320"/>
      <c r="F191" s="320"/>
    </row>
    <row r="192" customFormat="false" ht="10.2" hidden="false" customHeight="false" outlineLevel="0" collapsed="false">
      <c r="A192" s="318"/>
      <c r="B192" s="319"/>
      <c r="C192" s="320"/>
      <c r="D192" s="308"/>
      <c r="E192" s="320"/>
      <c r="F192" s="320"/>
    </row>
    <row r="193" customFormat="false" ht="10.2" hidden="false" customHeight="false" outlineLevel="0" collapsed="false">
      <c r="A193" s="318"/>
      <c r="B193" s="319"/>
      <c r="C193" s="320"/>
      <c r="D193" s="308"/>
      <c r="E193" s="320"/>
      <c r="F193" s="320"/>
    </row>
    <row r="194" customFormat="false" ht="10.2" hidden="false" customHeight="false" outlineLevel="0" collapsed="false">
      <c r="A194" s="318"/>
      <c r="B194" s="319"/>
      <c r="C194" s="320"/>
      <c r="D194" s="308"/>
      <c r="E194" s="320"/>
      <c r="F194" s="320"/>
    </row>
    <row r="195" customFormat="false" ht="10.2" hidden="false" customHeight="false" outlineLevel="0" collapsed="false">
      <c r="A195" s="318"/>
      <c r="B195" s="319"/>
      <c r="C195" s="320"/>
      <c r="D195" s="308"/>
      <c r="E195" s="320"/>
      <c r="F195" s="320"/>
    </row>
    <row r="196" customFormat="false" ht="10.2" hidden="false" customHeight="false" outlineLevel="0" collapsed="false">
      <c r="A196" s="318"/>
      <c r="B196" s="319"/>
      <c r="C196" s="320"/>
      <c r="D196" s="308"/>
      <c r="E196" s="320"/>
      <c r="F196" s="320"/>
    </row>
    <row r="197" customFormat="false" ht="10.2" hidden="false" customHeight="false" outlineLevel="0" collapsed="false">
      <c r="A197" s="318"/>
      <c r="B197" s="319"/>
      <c r="C197" s="320"/>
      <c r="D197" s="308"/>
      <c r="E197" s="320"/>
      <c r="F197" s="320"/>
    </row>
    <row r="198" customFormat="false" ht="10.2" hidden="false" customHeight="false" outlineLevel="0" collapsed="false">
      <c r="A198" s="318"/>
      <c r="B198" s="319"/>
      <c r="C198" s="320"/>
      <c r="D198" s="308"/>
      <c r="E198" s="320"/>
      <c r="F198" s="320"/>
    </row>
    <row r="199" customFormat="false" ht="10.2" hidden="false" customHeight="false" outlineLevel="0" collapsed="false">
      <c r="A199" s="318"/>
      <c r="B199" s="319"/>
      <c r="C199" s="320"/>
      <c r="D199" s="308"/>
      <c r="E199" s="320"/>
      <c r="F199" s="320"/>
    </row>
    <row r="200" customFormat="false" ht="10.2" hidden="false" customHeight="false" outlineLevel="0" collapsed="false">
      <c r="A200" s="318"/>
      <c r="B200" s="319"/>
      <c r="C200" s="320"/>
      <c r="D200" s="308"/>
      <c r="E200" s="320"/>
      <c r="F200" s="320"/>
    </row>
    <row r="201" customFormat="false" ht="10.2" hidden="false" customHeight="false" outlineLevel="0" collapsed="false">
      <c r="A201" s="318"/>
      <c r="B201" s="319"/>
      <c r="C201" s="320"/>
      <c r="D201" s="308"/>
      <c r="E201" s="320"/>
      <c r="F201" s="320"/>
    </row>
    <row r="202" customFormat="false" ht="10.2" hidden="false" customHeight="false" outlineLevel="0" collapsed="false">
      <c r="A202" s="318"/>
      <c r="B202" s="319"/>
      <c r="C202" s="320"/>
      <c r="D202" s="308"/>
      <c r="E202" s="320"/>
      <c r="F202" s="320"/>
    </row>
    <row r="203" customFormat="false" ht="10.2" hidden="false" customHeight="false" outlineLevel="0" collapsed="false">
      <c r="A203" s="318"/>
      <c r="B203" s="319"/>
      <c r="C203" s="320"/>
      <c r="D203" s="308"/>
      <c r="E203" s="320"/>
      <c r="F203" s="320"/>
    </row>
    <row r="204" customFormat="false" ht="10.2" hidden="false" customHeight="false" outlineLevel="0" collapsed="false">
      <c r="A204" s="318"/>
      <c r="B204" s="319"/>
      <c r="C204" s="320"/>
      <c r="D204" s="308"/>
      <c r="E204" s="320"/>
      <c r="F204" s="320"/>
    </row>
    <row r="205" customFormat="false" ht="10.2" hidden="false" customHeight="false" outlineLevel="0" collapsed="false">
      <c r="A205" s="318"/>
      <c r="B205" s="319"/>
      <c r="C205" s="320"/>
      <c r="D205" s="308"/>
      <c r="E205" s="320"/>
      <c r="F205" s="320"/>
    </row>
    <row r="206" customFormat="false" ht="10.2" hidden="false" customHeight="false" outlineLevel="0" collapsed="false">
      <c r="A206" s="318"/>
      <c r="B206" s="319"/>
      <c r="C206" s="320"/>
      <c r="D206" s="308"/>
      <c r="E206" s="320"/>
      <c r="F206" s="320"/>
    </row>
    <row r="207" customFormat="false" ht="10.2" hidden="false" customHeight="false" outlineLevel="0" collapsed="false">
      <c r="A207" s="318"/>
      <c r="B207" s="319"/>
      <c r="C207" s="320"/>
      <c r="D207" s="308"/>
      <c r="E207" s="320"/>
      <c r="F207" s="320"/>
    </row>
    <row r="208" customFormat="false" ht="10.2" hidden="false" customHeight="false" outlineLevel="0" collapsed="false">
      <c r="A208" s="318"/>
      <c r="B208" s="319"/>
      <c r="C208" s="320"/>
      <c r="D208" s="308"/>
      <c r="E208" s="320"/>
      <c r="F208" s="320"/>
    </row>
    <row r="209" customFormat="false" ht="10.2" hidden="false" customHeight="false" outlineLevel="0" collapsed="false">
      <c r="A209" s="318"/>
      <c r="B209" s="319"/>
      <c r="C209" s="320"/>
      <c r="D209" s="308"/>
      <c r="E209" s="320"/>
      <c r="F209" s="320"/>
    </row>
    <row r="210" customFormat="false" ht="10.2" hidden="false" customHeight="false" outlineLevel="0" collapsed="false">
      <c r="A210" s="318"/>
      <c r="B210" s="319"/>
      <c r="C210" s="320"/>
      <c r="D210" s="308"/>
      <c r="E210" s="320"/>
      <c r="F210" s="320"/>
    </row>
    <row r="211" customFormat="false" ht="10.2" hidden="false" customHeight="false" outlineLevel="0" collapsed="false">
      <c r="A211" s="318"/>
      <c r="B211" s="319"/>
      <c r="C211" s="320"/>
      <c r="D211" s="308"/>
      <c r="E211" s="320"/>
      <c r="F211" s="320"/>
    </row>
    <row r="212" customFormat="false" ht="10.2" hidden="false" customHeight="false" outlineLevel="0" collapsed="false">
      <c r="A212" s="318"/>
      <c r="B212" s="319"/>
      <c r="C212" s="320"/>
      <c r="D212" s="308"/>
      <c r="E212" s="320"/>
      <c r="F212" s="320"/>
    </row>
    <row r="213" customFormat="false" ht="10.2" hidden="false" customHeight="false" outlineLevel="0" collapsed="false">
      <c r="A213" s="318"/>
      <c r="B213" s="319"/>
      <c r="C213" s="320"/>
      <c r="D213" s="308"/>
      <c r="E213" s="320"/>
      <c r="F213" s="320"/>
    </row>
    <row r="214" customFormat="false" ht="10.2" hidden="false" customHeight="false" outlineLevel="0" collapsed="false">
      <c r="A214" s="318"/>
      <c r="B214" s="319"/>
      <c r="C214" s="320"/>
      <c r="D214" s="308"/>
      <c r="E214" s="320"/>
      <c r="F214" s="320"/>
    </row>
    <row r="215" customFormat="false" ht="10.2" hidden="false" customHeight="false" outlineLevel="0" collapsed="false">
      <c r="A215" s="318"/>
      <c r="B215" s="319"/>
      <c r="C215" s="320"/>
      <c r="D215" s="308"/>
      <c r="E215" s="320"/>
      <c r="F215" s="320"/>
    </row>
    <row r="216" customFormat="false" ht="10.2" hidden="false" customHeight="false" outlineLevel="0" collapsed="false">
      <c r="A216" s="318"/>
      <c r="B216" s="319"/>
      <c r="C216" s="320"/>
      <c r="D216" s="308"/>
      <c r="E216" s="320"/>
      <c r="F216" s="320"/>
    </row>
    <row r="217" customFormat="false" ht="10.2" hidden="false" customHeight="false" outlineLevel="0" collapsed="false">
      <c r="A217" s="318"/>
      <c r="B217" s="319"/>
      <c r="C217" s="320"/>
      <c r="D217" s="308"/>
      <c r="E217" s="320"/>
      <c r="F217" s="320"/>
    </row>
    <row r="218" customFormat="false" ht="10.2" hidden="false" customHeight="false" outlineLevel="0" collapsed="false">
      <c r="A218" s="318"/>
      <c r="B218" s="319"/>
      <c r="C218" s="320"/>
      <c r="D218" s="308"/>
      <c r="E218" s="320"/>
      <c r="F218" s="320"/>
    </row>
    <row r="219" customFormat="false" ht="10.2" hidden="false" customHeight="false" outlineLevel="0" collapsed="false">
      <c r="A219" s="318"/>
      <c r="B219" s="319"/>
      <c r="C219" s="320"/>
      <c r="D219" s="308"/>
      <c r="E219" s="320"/>
      <c r="F219" s="320"/>
    </row>
    <row r="220" customFormat="false" ht="10.2" hidden="false" customHeight="false" outlineLevel="0" collapsed="false">
      <c r="A220" s="318"/>
      <c r="B220" s="319"/>
      <c r="C220" s="320"/>
      <c r="D220" s="308"/>
      <c r="E220" s="320"/>
      <c r="F220" s="320"/>
    </row>
    <row r="221" customFormat="false" ht="10.2" hidden="false" customHeight="false" outlineLevel="0" collapsed="false">
      <c r="A221" s="318"/>
      <c r="B221" s="319"/>
      <c r="C221" s="320"/>
      <c r="D221" s="308"/>
      <c r="E221" s="320"/>
      <c r="F221" s="320"/>
    </row>
    <row r="222" customFormat="false" ht="10.2" hidden="false" customHeight="false" outlineLevel="0" collapsed="false">
      <c r="A222" s="318"/>
      <c r="B222" s="319"/>
      <c r="C222" s="320"/>
      <c r="D222" s="308"/>
      <c r="E222" s="320"/>
      <c r="F222" s="320"/>
    </row>
    <row r="223" customFormat="false" ht="10.2" hidden="false" customHeight="false" outlineLevel="0" collapsed="false">
      <c r="A223" s="318"/>
      <c r="B223" s="319"/>
      <c r="C223" s="320"/>
      <c r="D223" s="308"/>
      <c r="E223" s="320"/>
      <c r="F223" s="320"/>
    </row>
    <row r="224" customFormat="false" ht="10.2" hidden="false" customHeight="false" outlineLevel="0" collapsed="false">
      <c r="A224" s="318"/>
      <c r="B224" s="319"/>
      <c r="C224" s="320"/>
      <c r="D224" s="308"/>
      <c r="E224" s="320"/>
      <c r="F224" s="320"/>
    </row>
    <row r="225" customFormat="false" ht="10.2" hidden="false" customHeight="false" outlineLevel="0" collapsed="false">
      <c r="A225" s="318"/>
      <c r="B225" s="319"/>
      <c r="C225" s="320"/>
      <c r="D225" s="308"/>
      <c r="E225" s="320"/>
      <c r="F225" s="320"/>
    </row>
    <row r="226" customFormat="false" ht="10.2" hidden="false" customHeight="false" outlineLevel="0" collapsed="false">
      <c r="A226" s="318"/>
      <c r="B226" s="319"/>
      <c r="C226" s="320"/>
      <c r="D226" s="308"/>
      <c r="E226" s="320"/>
      <c r="F226" s="320"/>
    </row>
    <row r="227" customFormat="false" ht="10.2" hidden="false" customHeight="false" outlineLevel="0" collapsed="false">
      <c r="A227" s="318"/>
      <c r="B227" s="319"/>
      <c r="C227" s="320"/>
      <c r="D227" s="308"/>
      <c r="E227" s="320"/>
      <c r="F227" s="320"/>
    </row>
    <row r="228" customFormat="false" ht="10.2" hidden="false" customHeight="false" outlineLevel="0" collapsed="false">
      <c r="A228" s="318"/>
      <c r="B228" s="319"/>
      <c r="C228" s="320"/>
      <c r="D228" s="308"/>
      <c r="E228" s="320"/>
      <c r="F228" s="320"/>
    </row>
    <row r="229" customFormat="false" ht="10.2" hidden="false" customHeight="false" outlineLevel="0" collapsed="false">
      <c r="A229" s="318"/>
      <c r="B229" s="319"/>
      <c r="C229" s="320"/>
      <c r="D229" s="308"/>
      <c r="E229" s="320"/>
      <c r="F229" s="320"/>
    </row>
    <row r="230" customFormat="false" ht="10.2" hidden="false" customHeight="false" outlineLevel="0" collapsed="false">
      <c r="A230" s="318"/>
      <c r="B230" s="319"/>
      <c r="C230" s="320"/>
      <c r="D230" s="308"/>
      <c r="E230" s="320"/>
      <c r="F230" s="320"/>
    </row>
    <row r="231" customFormat="false" ht="10.2" hidden="false" customHeight="false" outlineLevel="0" collapsed="false">
      <c r="A231" s="318"/>
      <c r="B231" s="319"/>
      <c r="C231" s="320"/>
      <c r="D231" s="308"/>
      <c r="E231" s="320"/>
      <c r="F231" s="320"/>
    </row>
    <row r="232" customFormat="false" ht="10.2" hidden="false" customHeight="false" outlineLevel="0" collapsed="false">
      <c r="A232" s="318"/>
      <c r="B232" s="319"/>
      <c r="C232" s="320"/>
      <c r="D232" s="308"/>
      <c r="E232" s="320"/>
      <c r="F232" s="320"/>
    </row>
    <row r="233" customFormat="false" ht="10.2" hidden="false" customHeight="false" outlineLevel="0" collapsed="false">
      <c r="A233" s="318"/>
      <c r="B233" s="319"/>
      <c r="C233" s="320"/>
      <c r="D233" s="308"/>
      <c r="E233" s="320"/>
      <c r="F233" s="320"/>
    </row>
    <row r="234" customFormat="false" ht="10.2" hidden="false" customHeight="false" outlineLevel="0" collapsed="false">
      <c r="A234" s="318"/>
      <c r="B234" s="319"/>
      <c r="C234" s="320"/>
      <c r="D234" s="308"/>
      <c r="E234" s="320"/>
      <c r="F234" s="320"/>
    </row>
    <row r="235" customFormat="false" ht="10.2" hidden="false" customHeight="false" outlineLevel="0" collapsed="false">
      <c r="A235" s="318"/>
      <c r="B235" s="319"/>
      <c r="C235" s="320"/>
      <c r="D235" s="308"/>
      <c r="E235" s="320"/>
      <c r="F235" s="320"/>
    </row>
    <row r="236" customFormat="false" ht="10.2" hidden="false" customHeight="false" outlineLevel="0" collapsed="false">
      <c r="A236" s="318"/>
      <c r="B236" s="319"/>
      <c r="C236" s="320"/>
      <c r="D236" s="308"/>
      <c r="E236" s="320"/>
      <c r="F236" s="320"/>
    </row>
    <row r="237" customFormat="false" ht="10.2" hidden="false" customHeight="false" outlineLevel="0" collapsed="false">
      <c r="A237" s="318"/>
      <c r="B237" s="319"/>
      <c r="C237" s="320"/>
      <c r="D237" s="308"/>
      <c r="E237" s="320"/>
      <c r="F237" s="320"/>
    </row>
    <row r="238" customFormat="false" ht="10.2" hidden="false" customHeight="false" outlineLevel="0" collapsed="false">
      <c r="A238" s="318"/>
      <c r="B238" s="319"/>
      <c r="C238" s="320"/>
      <c r="D238" s="308"/>
      <c r="E238" s="320"/>
      <c r="F238" s="320"/>
    </row>
    <row r="239" customFormat="false" ht="10.2" hidden="false" customHeight="false" outlineLevel="0" collapsed="false">
      <c r="A239" s="318"/>
      <c r="B239" s="319"/>
      <c r="C239" s="320"/>
      <c r="D239" s="308"/>
      <c r="E239" s="320"/>
      <c r="F239" s="320"/>
    </row>
    <row r="240" customFormat="false" ht="10.2" hidden="false" customHeight="false" outlineLevel="0" collapsed="false">
      <c r="A240" s="318"/>
      <c r="B240" s="319"/>
      <c r="C240" s="320"/>
      <c r="D240" s="308"/>
      <c r="E240" s="320"/>
      <c r="F240" s="320"/>
    </row>
    <row r="241" customFormat="false" ht="10.2" hidden="false" customHeight="false" outlineLevel="0" collapsed="false">
      <c r="A241" s="318"/>
      <c r="B241" s="319"/>
      <c r="C241" s="320"/>
      <c r="D241" s="308"/>
      <c r="E241" s="320"/>
      <c r="F241" s="320"/>
    </row>
    <row r="242" customFormat="false" ht="10.2" hidden="false" customHeight="false" outlineLevel="0" collapsed="false">
      <c r="A242" s="318"/>
      <c r="B242" s="319"/>
      <c r="C242" s="320"/>
      <c r="D242" s="308"/>
      <c r="E242" s="320"/>
      <c r="F242" s="320"/>
    </row>
    <row r="243" customFormat="false" ht="10.2" hidden="false" customHeight="false" outlineLevel="0" collapsed="false">
      <c r="A243" s="318"/>
      <c r="B243" s="319"/>
      <c r="C243" s="320"/>
      <c r="D243" s="308"/>
      <c r="E243" s="320"/>
      <c r="F243" s="320"/>
    </row>
    <row r="244" customFormat="false" ht="10.2" hidden="false" customHeight="false" outlineLevel="0" collapsed="false">
      <c r="A244" s="318"/>
      <c r="B244" s="319"/>
      <c r="C244" s="320"/>
      <c r="D244" s="308"/>
      <c r="E244" s="320"/>
      <c r="F244" s="320"/>
    </row>
    <row r="245" customFormat="false" ht="10.2" hidden="false" customHeight="false" outlineLevel="0" collapsed="false">
      <c r="A245" s="318"/>
      <c r="B245" s="319"/>
      <c r="C245" s="320"/>
      <c r="D245" s="308"/>
      <c r="E245" s="320"/>
      <c r="F245" s="320"/>
    </row>
    <row r="246" customFormat="false" ht="10.2" hidden="false" customHeight="false" outlineLevel="0" collapsed="false">
      <c r="A246" s="318"/>
      <c r="B246" s="319"/>
      <c r="C246" s="320"/>
      <c r="D246" s="308"/>
      <c r="E246" s="320"/>
      <c r="F246" s="320"/>
    </row>
    <row r="247" customFormat="false" ht="10.2" hidden="false" customHeight="false" outlineLevel="0" collapsed="false">
      <c r="A247" s="318"/>
      <c r="B247" s="319"/>
      <c r="C247" s="320"/>
      <c r="D247" s="308"/>
      <c r="E247" s="320"/>
      <c r="F247" s="320"/>
    </row>
    <row r="248" customFormat="false" ht="10.2" hidden="false" customHeight="false" outlineLevel="0" collapsed="false">
      <c r="A248" s="318"/>
      <c r="B248" s="319"/>
      <c r="C248" s="320"/>
      <c r="D248" s="308"/>
      <c r="E248" s="320"/>
      <c r="F248" s="320"/>
    </row>
    <row r="249" customFormat="false" ht="10.2" hidden="false" customHeight="false" outlineLevel="0" collapsed="false">
      <c r="A249" s="318"/>
      <c r="B249" s="319"/>
      <c r="C249" s="320"/>
      <c r="D249" s="308"/>
      <c r="E249" s="320"/>
      <c r="F249" s="320"/>
    </row>
    <row r="250" customFormat="false" ht="10.2" hidden="false" customHeight="false" outlineLevel="0" collapsed="false">
      <c r="A250" s="318"/>
      <c r="B250" s="319"/>
      <c r="C250" s="320"/>
      <c r="D250" s="308"/>
      <c r="E250" s="320"/>
      <c r="F250" s="320"/>
    </row>
    <row r="251" customFormat="false" ht="10.2" hidden="false" customHeight="false" outlineLevel="0" collapsed="false">
      <c r="A251" s="318"/>
      <c r="B251" s="319"/>
      <c r="C251" s="320"/>
      <c r="D251" s="308"/>
      <c r="E251" s="320"/>
      <c r="F251" s="320"/>
    </row>
    <row r="252" customFormat="false" ht="10.2" hidden="false" customHeight="false" outlineLevel="0" collapsed="false">
      <c r="A252" s="318"/>
      <c r="B252" s="319"/>
      <c r="C252" s="320"/>
      <c r="D252" s="308"/>
      <c r="E252" s="320"/>
      <c r="F252" s="320"/>
    </row>
    <row r="253" customFormat="false" ht="10.2" hidden="false" customHeight="false" outlineLevel="0" collapsed="false">
      <c r="A253" s="318"/>
      <c r="B253" s="319"/>
      <c r="C253" s="320"/>
      <c r="D253" s="308"/>
      <c r="E253" s="320"/>
      <c r="F253" s="320"/>
    </row>
    <row r="254" customFormat="false" ht="10.2" hidden="false" customHeight="false" outlineLevel="0" collapsed="false">
      <c r="A254" s="318"/>
      <c r="B254" s="319"/>
      <c r="C254" s="320"/>
      <c r="D254" s="308"/>
      <c r="E254" s="320"/>
      <c r="F254" s="320"/>
    </row>
    <row r="255" customFormat="false" ht="10.2" hidden="false" customHeight="false" outlineLevel="0" collapsed="false">
      <c r="A255" s="318"/>
      <c r="B255" s="319"/>
      <c r="C255" s="320"/>
      <c r="D255" s="308"/>
      <c r="E255" s="320"/>
      <c r="F255" s="320"/>
    </row>
    <row r="256" customFormat="false" ht="10.2" hidden="false" customHeight="false" outlineLevel="0" collapsed="false">
      <c r="A256" s="318"/>
      <c r="B256" s="319"/>
      <c r="C256" s="320"/>
      <c r="D256" s="308"/>
      <c r="E256" s="320"/>
      <c r="F256" s="320"/>
    </row>
    <row r="257" customFormat="false" ht="10.2" hidden="false" customHeight="false" outlineLevel="0" collapsed="false">
      <c r="A257" s="318"/>
      <c r="B257" s="319"/>
      <c r="C257" s="320"/>
      <c r="D257" s="308"/>
      <c r="E257" s="320"/>
      <c r="F257" s="320"/>
    </row>
    <row r="258" customFormat="false" ht="10.2" hidden="false" customHeight="false" outlineLevel="0" collapsed="false">
      <c r="A258" s="318"/>
      <c r="B258" s="319"/>
      <c r="C258" s="320"/>
      <c r="D258" s="308"/>
      <c r="E258" s="320"/>
      <c r="F258" s="320"/>
    </row>
    <row r="259" customFormat="false" ht="10.2" hidden="false" customHeight="false" outlineLevel="0" collapsed="false">
      <c r="A259" s="318"/>
      <c r="B259" s="319"/>
      <c r="C259" s="320"/>
      <c r="D259" s="308"/>
      <c r="E259" s="320"/>
      <c r="F259" s="320"/>
    </row>
    <row r="260" customFormat="false" ht="10.2" hidden="false" customHeight="false" outlineLevel="0" collapsed="false">
      <c r="A260" s="318"/>
      <c r="B260" s="319"/>
      <c r="C260" s="320"/>
      <c r="D260" s="308"/>
      <c r="E260" s="320"/>
      <c r="F260" s="320"/>
    </row>
    <row r="261" customFormat="false" ht="10.2" hidden="false" customHeight="false" outlineLevel="0" collapsed="false">
      <c r="A261" s="318"/>
      <c r="B261" s="319"/>
      <c r="C261" s="320"/>
      <c r="D261" s="308"/>
      <c r="E261" s="320"/>
      <c r="F261" s="320"/>
    </row>
    <row r="262" customFormat="false" ht="10.2" hidden="false" customHeight="false" outlineLevel="0" collapsed="false">
      <c r="A262" s="318"/>
      <c r="B262" s="319"/>
      <c r="C262" s="320"/>
      <c r="D262" s="308"/>
      <c r="E262" s="320"/>
      <c r="F262" s="320"/>
    </row>
    <row r="263" customFormat="false" ht="10.2" hidden="false" customHeight="false" outlineLevel="0" collapsed="false">
      <c r="A263" s="318"/>
      <c r="B263" s="319"/>
      <c r="C263" s="320"/>
      <c r="D263" s="308"/>
      <c r="E263" s="320"/>
      <c r="F263" s="320"/>
    </row>
    <row r="264" customFormat="false" ht="10.2" hidden="false" customHeight="false" outlineLevel="0" collapsed="false">
      <c r="A264" s="318"/>
      <c r="B264" s="319"/>
      <c r="C264" s="320"/>
      <c r="D264" s="308"/>
      <c r="E264" s="320"/>
      <c r="F264" s="320"/>
    </row>
    <row r="265" customFormat="false" ht="10.2" hidden="false" customHeight="false" outlineLevel="0" collapsed="false">
      <c r="A265" s="318"/>
      <c r="B265" s="319"/>
      <c r="C265" s="320"/>
      <c r="D265" s="308"/>
      <c r="E265" s="320"/>
      <c r="F265" s="320"/>
    </row>
    <row r="266" customFormat="false" ht="10.2" hidden="false" customHeight="false" outlineLevel="0" collapsed="false">
      <c r="A266" s="318"/>
      <c r="B266" s="319"/>
      <c r="C266" s="320"/>
      <c r="D266" s="308"/>
      <c r="E266" s="320"/>
      <c r="F266" s="320"/>
    </row>
    <row r="267" customFormat="false" ht="10.2" hidden="false" customHeight="false" outlineLevel="0" collapsed="false">
      <c r="A267" s="318"/>
      <c r="B267" s="319"/>
      <c r="C267" s="320"/>
      <c r="D267" s="308"/>
      <c r="E267" s="320"/>
      <c r="F267" s="320"/>
    </row>
    <row r="268" customFormat="false" ht="10.2" hidden="false" customHeight="false" outlineLevel="0" collapsed="false">
      <c r="A268" s="318"/>
      <c r="B268" s="319"/>
      <c r="C268" s="320"/>
      <c r="D268" s="308"/>
      <c r="E268" s="320"/>
      <c r="F268" s="320"/>
    </row>
    <row r="269" customFormat="false" ht="10.2" hidden="false" customHeight="false" outlineLevel="0" collapsed="false">
      <c r="A269" s="318"/>
      <c r="B269" s="319"/>
      <c r="C269" s="320"/>
      <c r="D269" s="308"/>
      <c r="E269" s="320"/>
      <c r="F269" s="320"/>
    </row>
    <row r="270" customFormat="false" ht="10.2" hidden="false" customHeight="false" outlineLevel="0" collapsed="false">
      <c r="A270" s="318"/>
      <c r="B270" s="319"/>
      <c r="C270" s="320"/>
      <c r="D270" s="308"/>
      <c r="E270" s="320"/>
      <c r="F270" s="320"/>
    </row>
    <row r="271" customFormat="false" ht="10.2" hidden="false" customHeight="false" outlineLevel="0" collapsed="false">
      <c r="A271" s="318"/>
      <c r="B271" s="319"/>
      <c r="C271" s="320"/>
      <c r="D271" s="308"/>
      <c r="E271" s="320"/>
      <c r="F271" s="320"/>
    </row>
    <row r="272" customFormat="false" ht="10.2" hidden="false" customHeight="false" outlineLevel="0" collapsed="false">
      <c r="A272" s="318"/>
      <c r="B272" s="319"/>
      <c r="C272" s="320"/>
      <c r="D272" s="308"/>
      <c r="E272" s="320"/>
      <c r="F272" s="320"/>
    </row>
    <row r="273" customFormat="false" ht="10.2" hidden="false" customHeight="false" outlineLevel="0" collapsed="false">
      <c r="A273" s="318"/>
      <c r="B273" s="319"/>
      <c r="C273" s="320"/>
      <c r="D273" s="308"/>
      <c r="E273" s="320"/>
      <c r="F273" s="320"/>
    </row>
    <row r="274" customFormat="false" ht="10.2" hidden="false" customHeight="false" outlineLevel="0" collapsed="false">
      <c r="A274" s="318"/>
      <c r="B274" s="319"/>
      <c r="C274" s="320"/>
      <c r="D274" s="308"/>
      <c r="E274" s="320"/>
      <c r="F274" s="320"/>
    </row>
    <row r="275" customFormat="false" ht="10.2" hidden="false" customHeight="false" outlineLevel="0" collapsed="false">
      <c r="A275" s="318"/>
      <c r="B275" s="319"/>
      <c r="C275" s="320"/>
      <c r="D275" s="308"/>
      <c r="E275" s="320"/>
      <c r="F275" s="320"/>
    </row>
    <row r="276" customFormat="false" ht="10.2" hidden="false" customHeight="false" outlineLevel="0" collapsed="false">
      <c r="A276" s="318"/>
      <c r="B276" s="319"/>
      <c r="C276" s="320"/>
      <c r="D276" s="308"/>
      <c r="E276" s="320"/>
      <c r="F276" s="320"/>
    </row>
    <row r="277" customFormat="false" ht="10.2" hidden="false" customHeight="false" outlineLevel="0" collapsed="false">
      <c r="A277" s="318"/>
      <c r="B277" s="319"/>
      <c r="C277" s="320"/>
      <c r="D277" s="308"/>
      <c r="E277" s="320"/>
      <c r="F277" s="320"/>
    </row>
    <row r="278" customFormat="false" ht="10.2" hidden="false" customHeight="false" outlineLevel="0" collapsed="false">
      <c r="A278" s="318"/>
      <c r="B278" s="319"/>
      <c r="C278" s="320"/>
      <c r="D278" s="308"/>
      <c r="E278" s="320"/>
      <c r="F278" s="320"/>
    </row>
    <row r="279" customFormat="false" ht="10.2" hidden="false" customHeight="false" outlineLevel="0" collapsed="false">
      <c r="A279" s="318"/>
      <c r="B279" s="319"/>
      <c r="C279" s="320"/>
      <c r="D279" s="308"/>
      <c r="E279" s="320"/>
      <c r="F279" s="320"/>
    </row>
    <row r="280" customFormat="false" ht="10.2" hidden="false" customHeight="false" outlineLevel="0" collapsed="false">
      <c r="A280" s="318"/>
      <c r="B280" s="319"/>
      <c r="C280" s="320"/>
      <c r="D280" s="308"/>
      <c r="E280" s="320"/>
      <c r="F280" s="320"/>
    </row>
    <row r="281" customFormat="false" ht="10.2" hidden="false" customHeight="false" outlineLevel="0" collapsed="false">
      <c r="A281" s="318"/>
      <c r="B281" s="319"/>
      <c r="C281" s="320"/>
      <c r="D281" s="308"/>
      <c r="E281" s="320"/>
      <c r="F281" s="320"/>
    </row>
    <row r="282" customFormat="false" ht="10.2" hidden="false" customHeight="false" outlineLevel="0" collapsed="false">
      <c r="A282" s="318"/>
      <c r="B282" s="319"/>
      <c r="C282" s="320"/>
      <c r="D282" s="308"/>
      <c r="E282" s="320"/>
      <c r="F282" s="320"/>
    </row>
    <row r="283" customFormat="false" ht="10.2" hidden="false" customHeight="false" outlineLevel="0" collapsed="false">
      <c r="A283" s="318"/>
      <c r="B283" s="319"/>
      <c r="C283" s="320"/>
      <c r="D283" s="308"/>
      <c r="E283" s="320"/>
      <c r="F283" s="320"/>
    </row>
    <row r="284" customFormat="false" ht="10.2" hidden="false" customHeight="false" outlineLevel="0" collapsed="false">
      <c r="A284" s="318"/>
      <c r="B284" s="319"/>
      <c r="C284" s="320"/>
      <c r="D284" s="308"/>
      <c r="E284" s="320"/>
      <c r="F284" s="320"/>
    </row>
    <row r="285" customFormat="false" ht="10.2" hidden="false" customHeight="false" outlineLevel="0" collapsed="false">
      <c r="A285" s="318"/>
      <c r="B285" s="319"/>
      <c r="C285" s="320"/>
      <c r="D285" s="308"/>
      <c r="E285" s="320"/>
      <c r="F285" s="320"/>
    </row>
    <row r="286" customFormat="false" ht="10.2" hidden="false" customHeight="false" outlineLevel="0" collapsed="false">
      <c r="A286" s="318"/>
      <c r="B286" s="319"/>
      <c r="C286" s="320"/>
      <c r="D286" s="308"/>
      <c r="E286" s="320"/>
      <c r="F286" s="320"/>
    </row>
    <row r="287" customFormat="false" ht="10.2" hidden="false" customHeight="false" outlineLevel="0" collapsed="false">
      <c r="A287" s="318"/>
      <c r="B287" s="319"/>
      <c r="C287" s="320"/>
      <c r="D287" s="308"/>
      <c r="E287" s="320"/>
      <c r="F287" s="320"/>
    </row>
    <row r="288" customFormat="false" ht="10.2" hidden="false" customHeight="false" outlineLevel="0" collapsed="false">
      <c r="A288" s="318"/>
      <c r="B288" s="319"/>
      <c r="C288" s="320"/>
      <c r="D288" s="308"/>
      <c r="E288" s="320"/>
      <c r="F288" s="320"/>
    </row>
    <row r="289" customFormat="false" ht="10.2" hidden="false" customHeight="false" outlineLevel="0" collapsed="false">
      <c r="A289" s="318"/>
      <c r="B289" s="319"/>
      <c r="C289" s="320"/>
      <c r="D289" s="308"/>
      <c r="E289" s="320"/>
      <c r="F289" s="320"/>
    </row>
    <row r="290" customFormat="false" ht="10.2" hidden="false" customHeight="false" outlineLevel="0" collapsed="false">
      <c r="A290" s="318"/>
      <c r="B290" s="319"/>
      <c r="C290" s="320"/>
      <c r="D290" s="308"/>
      <c r="E290" s="320"/>
      <c r="F290" s="320"/>
    </row>
    <row r="291" customFormat="false" ht="10.2" hidden="false" customHeight="false" outlineLevel="0" collapsed="false">
      <c r="A291" s="318"/>
      <c r="B291" s="319"/>
      <c r="C291" s="320"/>
      <c r="D291" s="308"/>
      <c r="E291" s="320"/>
      <c r="F291" s="320"/>
    </row>
    <row r="292" customFormat="false" ht="10.2" hidden="false" customHeight="false" outlineLevel="0" collapsed="false">
      <c r="A292" s="318"/>
      <c r="B292" s="319"/>
      <c r="C292" s="320"/>
      <c r="D292" s="308"/>
      <c r="E292" s="320"/>
      <c r="F292" s="320"/>
    </row>
    <row r="293" customFormat="false" ht="10.2" hidden="false" customHeight="false" outlineLevel="0" collapsed="false">
      <c r="A293" s="318"/>
      <c r="B293" s="319"/>
      <c r="C293" s="320"/>
      <c r="D293" s="308"/>
      <c r="E293" s="320"/>
      <c r="F293" s="320"/>
    </row>
    <row r="294" customFormat="false" ht="10.2" hidden="false" customHeight="false" outlineLevel="0" collapsed="false">
      <c r="A294" s="318"/>
      <c r="B294" s="319"/>
      <c r="C294" s="320"/>
      <c r="D294" s="308"/>
      <c r="E294" s="320"/>
      <c r="F294" s="320"/>
    </row>
    <row r="295" customFormat="false" ht="10.2" hidden="false" customHeight="false" outlineLevel="0" collapsed="false">
      <c r="A295" s="318"/>
      <c r="B295" s="319"/>
      <c r="C295" s="320"/>
      <c r="D295" s="308"/>
      <c r="E295" s="320"/>
      <c r="F295" s="320"/>
    </row>
    <row r="296" customFormat="false" ht="10.2" hidden="false" customHeight="false" outlineLevel="0" collapsed="false">
      <c r="A296" s="318"/>
      <c r="B296" s="319"/>
      <c r="C296" s="320"/>
      <c r="D296" s="308"/>
      <c r="E296" s="320"/>
      <c r="F296" s="320"/>
    </row>
    <row r="297" customFormat="false" ht="10.2" hidden="false" customHeight="false" outlineLevel="0" collapsed="false">
      <c r="A297" s="318"/>
      <c r="B297" s="319"/>
      <c r="C297" s="320"/>
      <c r="D297" s="308"/>
      <c r="E297" s="320"/>
      <c r="F297" s="320"/>
    </row>
    <row r="298" customFormat="false" ht="10.2" hidden="false" customHeight="false" outlineLevel="0" collapsed="false">
      <c r="A298" s="318"/>
      <c r="B298" s="319"/>
      <c r="C298" s="320"/>
      <c r="D298" s="308"/>
      <c r="E298" s="320"/>
      <c r="F298" s="320"/>
    </row>
    <row r="299" customFormat="false" ht="10.2" hidden="false" customHeight="false" outlineLevel="0" collapsed="false">
      <c r="A299" s="318"/>
      <c r="B299" s="319"/>
      <c r="C299" s="320"/>
      <c r="D299" s="308"/>
      <c r="E299" s="320"/>
      <c r="F299" s="320"/>
    </row>
    <row r="300" customFormat="false" ht="10.2" hidden="false" customHeight="false" outlineLevel="0" collapsed="false">
      <c r="A300" s="318"/>
      <c r="B300" s="319"/>
      <c r="C300" s="320"/>
      <c r="D300" s="308"/>
      <c r="E300" s="320"/>
      <c r="F300" s="320"/>
    </row>
    <row r="301" customFormat="false" ht="10.2" hidden="false" customHeight="false" outlineLevel="0" collapsed="false">
      <c r="A301" s="318"/>
      <c r="B301" s="319"/>
      <c r="C301" s="320"/>
      <c r="D301" s="308"/>
      <c r="E301" s="320"/>
      <c r="F301" s="320"/>
    </row>
    <row r="302" customFormat="false" ht="10.2" hidden="false" customHeight="false" outlineLevel="0" collapsed="false">
      <c r="A302" s="318"/>
      <c r="B302" s="319"/>
      <c r="C302" s="320"/>
      <c r="D302" s="308"/>
      <c r="E302" s="320"/>
      <c r="F302" s="320"/>
    </row>
    <row r="303" customFormat="false" ht="10.2" hidden="false" customHeight="false" outlineLevel="0" collapsed="false">
      <c r="A303" s="318"/>
      <c r="B303" s="319"/>
      <c r="C303" s="320"/>
      <c r="D303" s="308"/>
      <c r="E303" s="320"/>
      <c r="F303" s="320"/>
    </row>
    <row r="304" customFormat="false" ht="10.2" hidden="false" customHeight="false" outlineLevel="0" collapsed="false">
      <c r="A304" s="318"/>
      <c r="B304" s="319"/>
      <c r="C304" s="320"/>
      <c r="D304" s="308"/>
      <c r="E304" s="320"/>
      <c r="F304" s="320"/>
    </row>
    <row r="305" customFormat="false" ht="10.2" hidden="false" customHeight="false" outlineLevel="0" collapsed="false">
      <c r="A305" s="318"/>
      <c r="B305" s="319"/>
      <c r="C305" s="320"/>
      <c r="D305" s="308"/>
      <c r="E305" s="320"/>
      <c r="F305" s="320"/>
    </row>
    <row r="306" customFormat="false" ht="10.2" hidden="false" customHeight="false" outlineLevel="0" collapsed="false">
      <c r="A306" s="318"/>
      <c r="B306" s="319"/>
      <c r="C306" s="320"/>
      <c r="D306" s="308"/>
      <c r="E306" s="320"/>
      <c r="F306" s="320"/>
    </row>
    <row r="307" customFormat="false" ht="10.2" hidden="false" customHeight="false" outlineLevel="0" collapsed="false">
      <c r="A307" s="318"/>
      <c r="B307" s="319"/>
      <c r="C307" s="320"/>
      <c r="D307" s="308"/>
      <c r="E307" s="320"/>
      <c r="F307" s="320"/>
    </row>
    <row r="308" customFormat="false" ht="10.2" hidden="false" customHeight="false" outlineLevel="0" collapsed="false">
      <c r="A308" s="318"/>
      <c r="B308" s="319"/>
      <c r="C308" s="320"/>
      <c r="D308" s="308"/>
      <c r="E308" s="320"/>
      <c r="F308" s="320"/>
    </row>
    <row r="309" customFormat="false" ht="10.2" hidden="false" customHeight="false" outlineLevel="0" collapsed="false">
      <c r="A309" s="318"/>
      <c r="B309" s="319"/>
      <c r="C309" s="320"/>
      <c r="D309" s="308"/>
      <c r="E309" s="320"/>
      <c r="F309" s="320"/>
    </row>
    <row r="310" customFormat="false" ht="10.2" hidden="false" customHeight="false" outlineLevel="0" collapsed="false">
      <c r="A310" s="318"/>
      <c r="B310" s="319"/>
      <c r="C310" s="320"/>
      <c r="D310" s="308"/>
      <c r="E310" s="320"/>
      <c r="F310" s="320"/>
    </row>
    <row r="311" customFormat="false" ht="10.2" hidden="false" customHeight="false" outlineLevel="0" collapsed="false">
      <c r="A311" s="318"/>
      <c r="B311" s="319"/>
      <c r="C311" s="320"/>
      <c r="D311" s="308"/>
      <c r="E311" s="320"/>
      <c r="F311" s="320"/>
    </row>
    <row r="312" customFormat="false" ht="10.2" hidden="false" customHeight="false" outlineLevel="0" collapsed="false">
      <c r="A312" s="318"/>
      <c r="B312" s="319"/>
      <c r="C312" s="320"/>
      <c r="D312" s="308"/>
      <c r="E312" s="320"/>
      <c r="F312" s="320"/>
    </row>
    <row r="313" customFormat="false" ht="10.2" hidden="false" customHeight="false" outlineLevel="0" collapsed="false">
      <c r="A313" s="318"/>
      <c r="B313" s="319"/>
      <c r="C313" s="320"/>
      <c r="D313" s="308"/>
      <c r="E313" s="320"/>
      <c r="F313" s="320"/>
    </row>
    <row r="314" customFormat="false" ht="10.2" hidden="false" customHeight="false" outlineLevel="0" collapsed="false">
      <c r="A314" s="318"/>
      <c r="B314" s="319"/>
      <c r="C314" s="320"/>
      <c r="D314" s="308"/>
      <c r="E314" s="320"/>
      <c r="F314" s="320"/>
    </row>
    <row r="315" customFormat="false" ht="10.2" hidden="false" customHeight="false" outlineLevel="0" collapsed="false">
      <c r="A315" s="318"/>
      <c r="B315" s="319"/>
      <c r="C315" s="320"/>
      <c r="D315" s="308"/>
      <c r="E315" s="320"/>
      <c r="F315" s="320"/>
    </row>
    <row r="316" customFormat="false" ht="10.2" hidden="false" customHeight="false" outlineLevel="0" collapsed="false">
      <c r="A316" s="318"/>
      <c r="B316" s="319"/>
      <c r="C316" s="320"/>
      <c r="D316" s="308"/>
      <c r="E316" s="320"/>
      <c r="F316" s="320"/>
    </row>
    <row r="317" customFormat="false" ht="10.2" hidden="false" customHeight="false" outlineLevel="0" collapsed="false">
      <c r="A317" s="318"/>
      <c r="B317" s="319"/>
      <c r="C317" s="320"/>
      <c r="D317" s="308"/>
      <c r="E317" s="320"/>
      <c r="F317" s="320"/>
    </row>
    <row r="318" customFormat="false" ht="10.2" hidden="false" customHeight="false" outlineLevel="0" collapsed="false">
      <c r="A318" s="318"/>
      <c r="B318" s="319"/>
      <c r="C318" s="320"/>
      <c r="D318" s="308"/>
      <c r="E318" s="320"/>
      <c r="F318" s="320"/>
    </row>
    <row r="319" customFormat="false" ht="10.2" hidden="false" customHeight="false" outlineLevel="0" collapsed="false">
      <c r="A319" s="318"/>
      <c r="B319" s="319"/>
      <c r="C319" s="320"/>
      <c r="D319" s="308"/>
      <c r="E319" s="320"/>
      <c r="F319" s="320"/>
    </row>
    <row r="320" customFormat="false" ht="10.2" hidden="false" customHeight="false" outlineLevel="0" collapsed="false">
      <c r="A320" s="318"/>
      <c r="B320" s="319"/>
      <c r="C320" s="320"/>
      <c r="D320" s="308"/>
      <c r="E320" s="320"/>
      <c r="F320" s="320"/>
    </row>
    <row r="321" customFormat="false" ht="10.2" hidden="false" customHeight="false" outlineLevel="0" collapsed="false">
      <c r="A321" s="318"/>
      <c r="B321" s="319"/>
      <c r="C321" s="320"/>
      <c r="D321" s="308"/>
      <c r="E321" s="320"/>
      <c r="F321" s="320"/>
    </row>
    <row r="322" customFormat="false" ht="10.2" hidden="false" customHeight="false" outlineLevel="0" collapsed="false">
      <c r="A322" s="318"/>
      <c r="B322" s="319"/>
      <c r="C322" s="320"/>
      <c r="D322" s="308"/>
      <c r="E322" s="320"/>
      <c r="F322" s="320"/>
    </row>
    <row r="323" customFormat="false" ht="10.2" hidden="false" customHeight="false" outlineLevel="0" collapsed="false">
      <c r="A323" s="318"/>
      <c r="B323" s="319"/>
      <c r="C323" s="320"/>
      <c r="D323" s="308"/>
      <c r="E323" s="320"/>
      <c r="F323" s="320"/>
    </row>
    <row r="324" customFormat="false" ht="10.2" hidden="false" customHeight="false" outlineLevel="0" collapsed="false">
      <c r="A324" s="318"/>
      <c r="B324" s="319"/>
      <c r="C324" s="320"/>
      <c r="D324" s="308"/>
      <c r="E324" s="320"/>
      <c r="F324" s="320"/>
    </row>
    <row r="325" customFormat="false" ht="10.2" hidden="false" customHeight="false" outlineLevel="0" collapsed="false">
      <c r="A325" s="318"/>
      <c r="B325" s="319"/>
      <c r="C325" s="320"/>
      <c r="D325" s="308"/>
      <c r="E325" s="320"/>
      <c r="F325" s="320"/>
    </row>
    <row r="326" customFormat="false" ht="10.2" hidden="false" customHeight="false" outlineLevel="0" collapsed="false">
      <c r="A326" s="318"/>
      <c r="B326" s="319"/>
      <c r="C326" s="320"/>
      <c r="D326" s="308"/>
      <c r="E326" s="320"/>
      <c r="F326" s="320"/>
    </row>
    <row r="327" customFormat="false" ht="10.2" hidden="false" customHeight="false" outlineLevel="0" collapsed="false">
      <c r="A327" s="318"/>
      <c r="B327" s="319"/>
      <c r="C327" s="320"/>
      <c r="D327" s="308"/>
      <c r="E327" s="320"/>
      <c r="F327" s="320"/>
    </row>
    <row r="328" customFormat="false" ht="10.2" hidden="false" customHeight="false" outlineLevel="0" collapsed="false">
      <c r="A328" s="318"/>
      <c r="B328" s="319"/>
      <c r="C328" s="320"/>
      <c r="D328" s="308"/>
      <c r="E328" s="320"/>
      <c r="F328" s="320"/>
    </row>
    <row r="329" customFormat="false" ht="10.2" hidden="false" customHeight="false" outlineLevel="0" collapsed="false">
      <c r="A329" s="318"/>
      <c r="B329" s="319"/>
      <c r="C329" s="320"/>
      <c r="D329" s="308"/>
      <c r="E329" s="320"/>
      <c r="F329" s="320"/>
    </row>
    <row r="330" customFormat="false" ht="10.2" hidden="false" customHeight="false" outlineLevel="0" collapsed="false">
      <c r="A330" s="318"/>
      <c r="B330" s="319"/>
      <c r="C330" s="320"/>
      <c r="D330" s="308"/>
      <c r="E330" s="320"/>
      <c r="F330" s="320"/>
    </row>
    <row r="331" customFormat="false" ht="10.2" hidden="false" customHeight="false" outlineLevel="0" collapsed="false">
      <c r="A331" s="318"/>
      <c r="B331" s="319"/>
      <c r="C331" s="320"/>
      <c r="D331" s="308"/>
      <c r="E331" s="320"/>
      <c r="F331" s="320"/>
    </row>
    <row r="332" customFormat="false" ht="10.2" hidden="false" customHeight="false" outlineLevel="0" collapsed="false">
      <c r="A332" s="318"/>
      <c r="B332" s="319"/>
      <c r="C332" s="320"/>
      <c r="D332" s="308"/>
      <c r="E332" s="320"/>
      <c r="F332" s="320"/>
    </row>
    <row r="333" customFormat="false" ht="10.2" hidden="false" customHeight="false" outlineLevel="0" collapsed="false">
      <c r="A333" s="318"/>
      <c r="B333" s="319"/>
      <c r="C333" s="320"/>
      <c r="D333" s="308"/>
      <c r="E333" s="320"/>
      <c r="F333" s="320"/>
    </row>
    <row r="334" customFormat="false" ht="10.2" hidden="false" customHeight="false" outlineLevel="0" collapsed="false">
      <c r="A334" s="318"/>
      <c r="B334" s="319"/>
      <c r="C334" s="320"/>
      <c r="D334" s="308"/>
      <c r="E334" s="320"/>
      <c r="F334" s="320"/>
    </row>
    <row r="335" customFormat="false" ht="10.2" hidden="false" customHeight="false" outlineLevel="0" collapsed="false">
      <c r="A335" s="318"/>
      <c r="B335" s="319"/>
      <c r="C335" s="320"/>
      <c r="D335" s="308"/>
      <c r="E335" s="320"/>
      <c r="F335" s="320"/>
    </row>
    <row r="336" customFormat="false" ht="10.2" hidden="false" customHeight="false" outlineLevel="0" collapsed="false">
      <c r="A336" s="318"/>
      <c r="B336" s="319"/>
      <c r="C336" s="320"/>
      <c r="D336" s="308"/>
      <c r="E336" s="320"/>
      <c r="F336" s="320"/>
    </row>
    <row r="337" customFormat="false" ht="10.2" hidden="false" customHeight="false" outlineLevel="0" collapsed="false">
      <c r="A337" s="318"/>
      <c r="B337" s="319"/>
      <c r="C337" s="320"/>
      <c r="D337" s="308"/>
      <c r="E337" s="320"/>
      <c r="F337" s="320"/>
    </row>
    <row r="338" customFormat="false" ht="10.2" hidden="false" customHeight="false" outlineLevel="0" collapsed="false">
      <c r="A338" s="318"/>
      <c r="B338" s="319"/>
      <c r="C338" s="320"/>
      <c r="D338" s="308"/>
      <c r="E338" s="320"/>
      <c r="F338" s="320"/>
    </row>
    <row r="339" customFormat="false" ht="10.2" hidden="false" customHeight="false" outlineLevel="0" collapsed="false">
      <c r="A339" s="318"/>
      <c r="B339" s="319"/>
      <c r="C339" s="320"/>
      <c r="D339" s="308"/>
      <c r="E339" s="320"/>
      <c r="F339" s="320"/>
    </row>
    <row r="340" customFormat="false" ht="10.2" hidden="false" customHeight="false" outlineLevel="0" collapsed="false">
      <c r="A340" s="318"/>
      <c r="B340" s="319"/>
      <c r="C340" s="320"/>
      <c r="D340" s="308"/>
      <c r="E340" s="320"/>
      <c r="F340" s="320"/>
    </row>
    <row r="341" customFormat="false" ht="10.2" hidden="false" customHeight="false" outlineLevel="0" collapsed="false">
      <c r="A341" s="318"/>
      <c r="B341" s="319"/>
      <c r="C341" s="320"/>
      <c r="D341" s="308"/>
      <c r="E341" s="320"/>
      <c r="F341" s="320"/>
    </row>
    <row r="342" customFormat="false" ht="10.2" hidden="false" customHeight="false" outlineLevel="0" collapsed="false">
      <c r="A342" s="318"/>
      <c r="B342" s="319"/>
      <c r="C342" s="320"/>
      <c r="D342" s="308"/>
      <c r="E342" s="320"/>
      <c r="F342" s="320"/>
    </row>
    <row r="343" customFormat="false" ht="10.2" hidden="false" customHeight="false" outlineLevel="0" collapsed="false">
      <c r="A343" s="318"/>
      <c r="B343" s="319"/>
      <c r="C343" s="320"/>
      <c r="D343" s="308"/>
      <c r="E343" s="320"/>
      <c r="F343" s="320"/>
    </row>
    <row r="344" customFormat="false" ht="10.2" hidden="false" customHeight="false" outlineLevel="0" collapsed="false">
      <c r="A344" s="318"/>
      <c r="B344" s="319"/>
      <c r="C344" s="320"/>
      <c r="D344" s="308"/>
      <c r="E344" s="320"/>
      <c r="F344" s="320"/>
    </row>
    <row r="345" customFormat="false" ht="10.2" hidden="false" customHeight="false" outlineLevel="0" collapsed="false">
      <c r="A345" s="318"/>
      <c r="B345" s="319"/>
      <c r="C345" s="320"/>
      <c r="D345" s="308"/>
      <c r="E345" s="320"/>
      <c r="F345" s="320"/>
    </row>
    <row r="346" customFormat="false" ht="10.2" hidden="false" customHeight="false" outlineLevel="0" collapsed="false">
      <c r="A346" s="318"/>
      <c r="B346" s="319"/>
      <c r="C346" s="320"/>
      <c r="D346" s="308"/>
      <c r="E346" s="320"/>
      <c r="F346" s="320"/>
    </row>
    <row r="347" customFormat="false" ht="10.2" hidden="false" customHeight="false" outlineLevel="0" collapsed="false">
      <c r="A347" s="318"/>
      <c r="B347" s="319"/>
      <c r="C347" s="320"/>
      <c r="D347" s="308"/>
      <c r="E347" s="320"/>
      <c r="F347" s="320"/>
    </row>
    <row r="348" customFormat="false" ht="10.2" hidden="false" customHeight="false" outlineLevel="0" collapsed="false">
      <c r="A348" s="318"/>
      <c r="B348" s="319"/>
      <c r="C348" s="320"/>
      <c r="D348" s="308"/>
      <c r="E348" s="320"/>
      <c r="F348" s="320"/>
    </row>
    <row r="349" customFormat="false" ht="10.2" hidden="false" customHeight="false" outlineLevel="0" collapsed="false">
      <c r="A349" s="318"/>
      <c r="B349" s="319"/>
      <c r="C349" s="320"/>
      <c r="D349" s="308"/>
      <c r="E349" s="320"/>
      <c r="F349" s="320"/>
    </row>
    <row r="350" customFormat="false" ht="10.2" hidden="false" customHeight="false" outlineLevel="0" collapsed="false">
      <c r="A350" s="318"/>
      <c r="B350" s="319"/>
      <c r="C350" s="320"/>
      <c r="D350" s="308"/>
      <c r="E350" s="320"/>
      <c r="F350" s="320"/>
    </row>
    <row r="351" customFormat="false" ht="10.2" hidden="false" customHeight="false" outlineLevel="0" collapsed="false">
      <c r="A351" s="318"/>
      <c r="B351" s="319"/>
      <c r="C351" s="320"/>
      <c r="D351" s="308"/>
      <c r="E351" s="320"/>
      <c r="F351" s="320"/>
    </row>
    <row r="352" customFormat="false" ht="10.2" hidden="false" customHeight="false" outlineLevel="0" collapsed="false">
      <c r="A352" s="318"/>
      <c r="B352" s="319"/>
      <c r="C352" s="320"/>
      <c r="D352" s="308"/>
      <c r="E352" s="320"/>
      <c r="F352" s="320"/>
    </row>
    <row r="353" customFormat="false" ht="10.2" hidden="false" customHeight="false" outlineLevel="0" collapsed="false">
      <c r="A353" s="318"/>
      <c r="B353" s="319"/>
      <c r="C353" s="320"/>
      <c r="D353" s="308"/>
      <c r="E353" s="320"/>
      <c r="F353" s="320"/>
    </row>
    <row r="354" customFormat="false" ht="10.2" hidden="false" customHeight="false" outlineLevel="0" collapsed="false">
      <c r="A354" s="318"/>
      <c r="B354" s="319"/>
      <c r="C354" s="320"/>
      <c r="D354" s="308"/>
      <c r="E354" s="320"/>
      <c r="F354" s="320"/>
    </row>
    <row r="355" customFormat="false" ht="10.2" hidden="false" customHeight="false" outlineLevel="0" collapsed="false">
      <c r="A355" s="318"/>
      <c r="B355" s="319"/>
      <c r="C355" s="320"/>
      <c r="D355" s="308"/>
      <c r="E355" s="320"/>
      <c r="F355" s="320"/>
    </row>
    <row r="356" customFormat="false" ht="10.2" hidden="false" customHeight="false" outlineLevel="0" collapsed="false">
      <c r="A356" s="318"/>
      <c r="B356" s="319"/>
      <c r="C356" s="320"/>
      <c r="D356" s="308"/>
      <c r="E356" s="320"/>
      <c r="F356" s="320"/>
    </row>
    <row r="357" customFormat="false" ht="10.2" hidden="false" customHeight="false" outlineLevel="0" collapsed="false">
      <c r="A357" s="318"/>
      <c r="B357" s="319"/>
      <c r="C357" s="320"/>
      <c r="D357" s="308"/>
      <c r="E357" s="320"/>
      <c r="F357" s="320"/>
    </row>
    <row r="358" customFormat="false" ht="10.2" hidden="false" customHeight="false" outlineLevel="0" collapsed="false">
      <c r="A358" s="318"/>
      <c r="B358" s="319"/>
      <c r="C358" s="320"/>
      <c r="D358" s="308"/>
      <c r="E358" s="320"/>
      <c r="F358" s="320"/>
    </row>
    <row r="359" customFormat="false" ht="10.2" hidden="false" customHeight="false" outlineLevel="0" collapsed="false">
      <c r="A359" s="318"/>
      <c r="B359" s="319"/>
      <c r="C359" s="320"/>
      <c r="D359" s="308"/>
      <c r="E359" s="320"/>
      <c r="F359" s="320"/>
    </row>
    <row r="360" customFormat="false" ht="10.2" hidden="false" customHeight="false" outlineLevel="0" collapsed="false">
      <c r="A360" s="318"/>
      <c r="B360" s="319"/>
      <c r="C360" s="320"/>
      <c r="D360" s="308"/>
      <c r="E360" s="320"/>
      <c r="F360" s="320"/>
    </row>
    <row r="361" customFormat="false" ht="10.2" hidden="false" customHeight="false" outlineLevel="0" collapsed="false">
      <c r="A361" s="318"/>
      <c r="B361" s="319"/>
      <c r="C361" s="320"/>
      <c r="D361" s="308"/>
      <c r="E361" s="320"/>
      <c r="F361" s="320"/>
    </row>
    <row r="362" customFormat="false" ht="10.2" hidden="false" customHeight="false" outlineLevel="0" collapsed="false">
      <c r="A362" s="318"/>
      <c r="B362" s="319"/>
      <c r="C362" s="320"/>
      <c r="D362" s="308"/>
      <c r="E362" s="320"/>
      <c r="F362" s="320"/>
    </row>
    <row r="363" customFormat="false" ht="10.2" hidden="false" customHeight="false" outlineLevel="0" collapsed="false">
      <c r="A363" s="318"/>
      <c r="B363" s="319"/>
      <c r="C363" s="320"/>
      <c r="D363" s="308"/>
      <c r="E363" s="320"/>
      <c r="F363" s="320"/>
    </row>
    <row r="364" customFormat="false" ht="10.2" hidden="false" customHeight="false" outlineLevel="0" collapsed="false">
      <c r="A364" s="318"/>
      <c r="B364" s="319"/>
      <c r="C364" s="320"/>
      <c r="D364" s="308"/>
      <c r="E364" s="320"/>
      <c r="F364" s="320"/>
    </row>
    <row r="365" customFormat="false" ht="10.2" hidden="false" customHeight="false" outlineLevel="0" collapsed="false">
      <c r="A365" s="318"/>
      <c r="B365" s="319"/>
      <c r="C365" s="320"/>
      <c r="D365" s="308"/>
      <c r="E365" s="320"/>
      <c r="F365" s="320"/>
    </row>
    <row r="366" customFormat="false" ht="10.2" hidden="false" customHeight="false" outlineLevel="0" collapsed="false">
      <c r="A366" s="318"/>
      <c r="B366" s="319"/>
      <c r="C366" s="320"/>
      <c r="D366" s="308"/>
      <c r="E366" s="320"/>
      <c r="F366" s="320"/>
    </row>
    <row r="367" customFormat="false" ht="10.2" hidden="false" customHeight="false" outlineLevel="0" collapsed="false">
      <c r="A367" s="318"/>
      <c r="B367" s="319"/>
      <c r="C367" s="320"/>
      <c r="D367" s="308"/>
      <c r="E367" s="320"/>
      <c r="F367" s="320"/>
    </row>
    <row r="368" customFormat="false" ht="10.2" hidden="false" customHeight="false" outlineLevel="0" collapsed="false">
      <c r="A368" s="318"/>
      <c r="B368" s="319"/>
      <c r="C368" s="320"/>
      <c r="D368" s="308"/>
      <c r="E368" s="320"/>
      <c r="F368" s="320"/>
    </row>
    <row r="369" customFormat="false" ht="10.2" hidden="false" customHeight="false" outlineLevel="0" collapsed="false">
      <c r="A369" s="318"/>
      <c r="B369" s="319"/>
      <c r="C369" s="320"/>
      <c r="D369" s="308"/>
      <c r="E369" s="320"/>
      <c r="F369" s="320"/>
    </row>
    <row r="370" customFormat="false" ht="10.2" hidden="false" customHeight="false" outlineLevel="0" collapsed="false">
      <c r="A370" s="318"/>
      <c r="B370" s="319"/>
      <c r="C370" s="320"/>
      <c r="D370" s="308"/>
      <c r="E370" s="320"/>
      <c r="F370" s="320"/>
    </row>
    <row r="371" customFormat="false" ht="10.2" hidden="false" customHeight="false" outlineLevel="0" collapsed="false">
      <c r="A371" s="318"/>
      <c r="B371" s="319"/>
      <c r="C371" s="320"/>
      <c r="D371" s="308"/>
      <c r="E371" s="320"/>
      <c r="F371" s="320"/>
    </row>
    <row r="372" customFormat="false" ht="10.2" hidden="false" customHeight="false" outlineLevel="0" collapsed="false">
      <c r="A372" s="318"/>
      <c r="B372" s="319"/>
      <c r="C372" s="320"/>
      <c r="D372" s="308"/>
      <c r="E372" s="320"/>
      <c r="F372" s="320"/>
    </row>
    <row r="373" customFormat="false" ht="10.2" hidden="false" customHeight="false" outlineLevel="0" collapsed="false">
      <c r="A373" s="318"/>
      <c r="B373" s="319"/>
      <c r="C373" s="320"/>
      <c r="D373" s="308"/>
      <c r="E373" s="320"/>
      <c r="F373" s="320"/>
    </row>
    <row r="374" customFormat="false" ht="10.2" hidden="false" customHeight="false" outlineLevel="0" collapsed="false">
      <c r="A374" s="318"/>
      <c r="B374" s="319"/>
      <c r="C374" s="320"/>
      <c r="D374" s="308"/>
      <c r="E374" s="320"/>
      <c r="F374" s="320"/>
    </row>
    <row r="375" customFormat="false" ht="10.2" hidden="false" customHeight="false" outlineLevel="0" collapsed="false">
      <c r="A375" s="318"/>
      <c r="B375" s="319"/>
      <c r="C375" s="320"/>
      <c r="D375" s="308"/>
      <c r="E375" s="320"/>
      <c r="F375" s="320"/>
    </row>
    <row r="376" customFormat="false" ht="10.2" hidden="false" customHeight="false" outlineLevel="0" collapsed="false">
      <c r="A376" s="318"/>
      <c r="B376" s="319"/>
      <c r="C376" s="320"/>
      <c r="D376" s="308"/>
      <c r="E376" s="320"/>
      <c r="F376" s="320"/>
    </row>
    <row r="377" customFormat="false" ht="10.2" hidden="false" customHeight="false" outlineLevel="0" collapsed="false">
      <c r="A377" s="318"/>
      <c r="B377" s="319"/>
      <c r="C377" s="320"/>
      <c r="D377" s="308"/>
      <c r="E377" s="320"/>
      <c r="F377" s="320"/>
    </row>
    <row r="378" customFormat="false" ht="10.2" hidden="false" customHeight="false" outlineLevel="0" collapsed="false">
      <c r="A378" s="318"/>
      <c r="B378" s="319"/>
      <c r="C378" s="320"/>
      <c r="D378" s="308"/>
      <c r="E378" s="320"/>
      <c r="F378" s="320"/>
    </row>
    <row r="379" customFormat="false" ht="10.2" hidden="false" customHeight="false" outlineLevel="0" collapsed="false">
      <c r="A379" s="318"/>
      <c r="B379" s="319"/>
      <c r="C379" s="320"/>
      <c r="D379" s="308"/>
      <c r="E379" s="320"/>
      <c r="F379" s="320"/>
    </row>
    <row r="380" customFormat="false" ht="10.2" hidden="false" customHeight="false" outlineLevel="0" collapsed="false">
      <c r="A380" s="318"/>
      <c r="B380" s="319"/>
      <c r="C380" s="320"/>
      <c r="D380" s="308"/>
      <c r="E380" s="320"/>
      <c r="F380" s="320"/>
    </row>
    <row r="381" customFormat="false" ht="10.2" hidden="false" customHeight="false" outlineLevel="0" collapsed="false">
      <c r="A381" s="318"/>
      <c r="B381" s="319"/>
      <c r="C381" s="320"/>
      <c r="D381" s="308"/>
      <c r="E381" s="320"/>
      <c r="F381" s="320"/>
    </row>
    <row r="382" customFormat="false" ht="10.2" hidden="false" customHeight="false" outlineLevel="0" collapsed="false">
      <c r="A382" s="318"/>
      <c r="B382" s="319"/>
      <c r="C382" s="320"/>
      <c r="D382" s="308"/>
      <c r="E382" s="320"/>
      <c r="F382" s="320"/>
    </row>
    <row r="383" customFormat="false" ht="10.2" hidden="false" customHeight="false" outlineLevel="0" collapsed="false">
      <c r="A383" s="318"/>
      <c r="B383" s="319"/>
      <c r="C383" s="320"/>
      <c r="D383" s="308"/>
      <c r="E383" s="320"/>
      <c r="F383" s="320"/>
    </row>
    <row r="384" customFormat="false" ht="10.2" hidden="false" customHeight="false" outlineLevel="0" collapsed="false">
      <c r="A384" s="318"/>
      <c r="B384" s="319"/>
      <c r="C384" s="320"/>
      <c r="D384" s="308"/>
      <c r="E384" s="320"/>
      <c r="F384" s="320"/>
    </row>
    <row r="385" customFormat="false" ht="10.2" hidden="false" customHeight="false" outlineLevel="0" collapsed="false">
      <c r="A385" s="318"/>
      <c r="B385" s="319"/>
      <c r="C385" s="320"/>
      <c r="D385" s="308"/>
      <c r="E385" s="320"/>
      <c r="F385" s="320"/>
    </row>
    <row r="386" customFormat="false" ht="10.2" hidden="false" customHeight="false" outlineLevel="0" collapsed="false">
      <c r="A386" s="318"/>
      <c r="B386" s="319"/>
      <c r="C386" s="320"/>
      <c r="D386" s="308"/>
      <c r="E386" s="320"/>
      <c r="F386" s="320"/>
    </row>
    <row r="387" customFormat="false" ht="10.2" hidden="false" customHeight="false" outlineLevel="0" collapsed="false">
      <c r="A387" s="318"/>
      <c r="B387" s="319"/>
      <c r="C387" s="320"/>
      <c r="D387" s="308"/>
      <c r="E387" s="320"/>
      <c r="F387" s="320"/>
    </row>
    <row r="388" customFormat="false" ht="10.2" hidden="false" customHeight="false" outlineLevel="0" collapsed="false">
      <c r="A388" s="318"/>
      <c r="B388" s="319"/>
      <c r="C388" s="320"/>
      <c r="D388" s="308"/>
      <c r="E388" s="320"/>
      <c r="F388" s="320"/>
    </row>
    <row r="389" customFormat="false" ht="10.2" hidden="false" customHeight="false" outlineLevel="0" collapsed="false">
      <c r="A389" s="318"/>
      <c r="B389" s="319"/>
      <c r="C389" s="320"/>
      <c r="D389" s="308"/>
      <c r="E389" s="320"/>
      <c r="F389" s="320"/>
    </row>
    <row r="390" customFormat="false" ht="10.2" hidden="false" customHeight="false" outlineLevel="0" collapsed="false">
      <c r="A390" s="318"/>
      <c r="B390" s="319"/>
      <c r="C390" s="320"/>
      <c r="D390" s="308"/>
      <c r="E390" s="320"/>
      <c r="F390" s="320"/>
    </row>
    <row r="391" customFormat="false" ht="10.2" hidden="false" customHeight="false" outlineLevel="0" collapsed="false">
      <c r="A391" s="318"/>
      <c r="B391" s="319"/>
      <c r="C391" s="320"/>
      <c r="D391" s="308"/>
      <c r="E391" s="320"/>
      <c r="F391" s="320"/>
    </row>
    <row r="392" customFormat="false" ht="10.2" hidden="false" customHeight="false" outlineLevel="0" collapsed="false">
      <c r="A392" s="318"/>
      <c r="B392" s="319"/>
      <c r="C392" s="320"/>
      <c r="D392" s="308"/>
      <c r="E392" s="320"/>
      <c r="F392" s="320"/>
    </row>
    <row r="393" customFormat="false" ht="10.2" hidden="false" customHeight="false" outlineLevel="0" collapsed="false">
      <c r="A393" s="318"/>
      <c r="B393" s="319"/>
      <c r="C393" s="320"/>
      <c r="D393" s="308"/>
      <c r="E393" s="320"/>
      <c r="F393" s="320"/>
    </row>
    <row r="394" customFormat="false" ht="10.2" hidden="false" customHeight="false" outlineLevel="0" collapsed="false">
      <c r="A394" s="318"/>
      <c r="B394" s="319"/>
      <c r="C394" s="320"/>
      <c r="D394" s="308"/>
      <c r="E394" s="320"/>
      <c r="F394" s="320"/>
    </row>
    <row r="395" customFormat="false" ht="10.2" hidden="false" customHeight="false" outlineLevel="0" collapsed="false">
      <c r="A395" s="318"/>
      <c r="B395" s="319"/>
      <c r="C395" s="320"/>
      <c r="D395" s="308"/>
      <c r="E395" s="320"/>
      <c r="F395" s="320"/>
    </row>
    <row r="396" customFormat="false" ht="10.2" hidden="false" customHeight="false" outlineLevel="0" collapsed="false">
      <c r="A396" s="318"/>
      <c r="B396" s="319"/>
      <c r="C396" s="320"/>
      <c r="D396" s="308"/>
      <c r="E396" s="320"/>
      <c r="F396" s="320"/>
    </row>
    <row r="397" customFormat="false" ht="10.2" hidden="false" customHeight="false" outlineLevel="0" collapsed="false">
      <c r="A397" s="318"/>
      <c r="B397" s="319"/>
      <c r="C397" s="320"/>
      <c r="D397" s="308"/>
      <c r="E397" s="320"/>
      <c r="F397" s="320"/>
    </row>
    <row r="398" customFormat="false" ht="10.2" hidden="false" customHeight="false" outlineLevel="0" collapsed="false">
      <c r="A398" s="318"/>
      <c r="B398" s="319"/>
      <c r="C398" s="320"/>
      <c r="D398" s="308"/>
      <c r="E398" s="320"/>
      <c r="F398" s="320"/>
    </row>
    <row r="399" customFormat="false" ht="10.2" hidden="false" customHeight="false" outlineLevel="0" collapsed="false">
      <c r="A399" s="318"/>
      <c r="B399" s="319"/>
      <c r="C399" s="320"/>
      <c r="D399" s="308"/>
      <c r="E399" s="320"/>
      <c r="F399" s="320"/>
    </row>
    <row r="400" customFormat="false" ht="10.2" hidden="false" customHeight="false" outlineLevel="0" collapsed="false">
      <c r="A400" s="318"/>
      <c r="B400" s="319"/>
      <c r="C400" s="320"/>
      <c r="D400" s="308"/>
      <c r="E400" s="320"/>
      <c r="F400" s="320"/>
    </row>
    <row r="401" customFormat="false" ht="10.2" hidden="false" customHeight="false" outlineLevel="0" collapsed="false">
      <c r="A401" s="318"/>
      <c r="B401" s="319"/>
      <c r="C401" s="320"/>
      <c r="D401" s="308"/>
      <c r="E401" s="320"/>
      <c r="F401" s="320"/>
    </row>
    <row r="402" customFormat="false" ht="10.2" hidden="false" customHeight="false" outlineLevel="0" collapsed="false">
      <c r="A402" s="318"/>
      <c r="B402" s="319"/>
      <c r="C402" s="320"/>
      <c r="D402" s="308"/>
      <c r="E402" s="320"/>
      <c r="F402" s="320"/>
    </row>
    <row r="403" customFormat="false" ht="10.2" hidden="false" customHeight="false" outlineLevel="0" collapsed="false">
      <c r="A403" s="318"/>
      <c r="B403" s="319"/>
      <c r="C403" s="320"/>
      <c r="D403" s="308"/>
      <c r="E403" s="320"/>
      <c r="F403" s="320"/>
    </row>
    <row r="404" customFormat="false" ht="10.2" hidden="false" customHeight="false" outlineLevel="0" collapsed="false">
      <c r="A404" s="318"/>
      <c r="B404" s="319"/>
      <c r="C404" s="320"/>
      <c r="D404" s="308"/>
      <c r="E404" s="320"/>
      <c r="F404" s="320"/>
    </row>
    <row r="405" customFormat="false" ht="10.2" hidden="false" customHeight="false" outlineLevel="0" collapsed="false">
      <c r="A405" s="318"/>
      <c r="B405" s="319"/>
      <c r="C405" s="320"/>
      <c r="D405" s="308"/>
      <c r="E405" s="320"/>
      <c r="F405" s="320"/>
    </row>
    <row r="406" customFormat="false" ht="10.2" hidden="false" customHeight="false" outlineLevel="0" collapsed="false">
      <c r="A406" s="318"/>
      <c r="B406" s="319"/>
      <c r="C406" s="320"/>
      <c r="D406" s="308"/>
      <c r="E406" s="320"/>
      <c r="F406" s="320"/>
    </row>
    <row r="407" customFormat="false" ht="10.2" hidden="false" customHeight="false" outlineLevel="0" collapsed="false">
      <c r="A407" s="318"/>
      <c r="B407" s="319"/>
      <c r="C407" s="320"/>
      <c r="D407" s="308"/>
      <c r="E407" s="320"/>
      <c r="F407" s="320"/>
    </row>
    <row r="408" customFormat="false" ht="10.2" hidden="false" customHeight="false" outlineLevel="0" collapsed="false">
      <c r="A408" s="318"/>
      <c r="B408" s="319"/>
      <c r="C408" s="320"/>
      <c r="D408" s="308"/>
      <c r="E408" s="320"/>
      <c r="F408" s="320"/>
    </row>
    <row r="409" customFormat="false" ht="10.2" hidden="false" customHeight="false" outlineLevel="0" collapsed="false">
      <c r="A409" s="318"/>
      <c r="B409" s="319"/>
      <c r="C409" s="320"/>
      <c r="D409" s="308"/>
      <c r="E409" s="320"/>
      <c r="F409" s="320"/>
    </row>
    <row r="410" customFormat="false" ht="10.2" hidden="false" customHeight="false" outlineLevel="0" collapsed="false">
      <c r="A410" s="318"/>
      <c r="B410" s="319"/>
      <c r="C410" s="320"/>
      <c r="D410" s="308"/>
      <c r="E410" s="320"/>
      <c r="F410" s="320"/>
    </row>
    <row r="411" customFormat="false" ht="10.2" hidden="false" customHeight="false" outlineLevel="0" collapsed="false">
      <c r="A411" s="318"/>
      <c r="B411" s="319"/>
      <c r="C411" s="320"/>
      <c r="D411" s="308"/>
      <c r="E411" s="320"/>
      <c r="F411" s="320"/>
    </row>
    <row r="412" customFormat="false" ht="10.2" hidden="false" customHeight="false" outlineLevel="0" collapsed="false">
      <c r="A412" s="318"/>
      <c r="B412" s="319"/>
      <c r="C412" s="320"/>
      <c r="D412" s="308"/>
      <c r="E412" s="320"/>
      <c r="F412" s="320"/>
    </row>
    <row r="413" customFormat="false" ht="10.2" hidden="false" customHeight="false" outlineLevel="0" collapsed="false">
      <c r="A413" s="318"/>
      <c r="B413" s="319"/>
      <c r="C413" s="320"/>
      <c r="D413" s="308"/>
      <c r="E413" s="320"/>
      <c r="F413" s="320"/>
    </row>
    <row r="414" customFormat="false" ht="10.2" hidden="false" customHeight="false" outlineLevel="0" collapsed="false">
      <c r="A414" s="318"/>
      <c r="B414" s="319"/>
      <c r="C414" s="320"/>
      <c r="D414" s="308"/>
      <c r="E414" s="320"/>
      <c r="F414" s="320"/>
    </row>
    <row r="415" customFormat="false" ht="10.2" hidden="false" customHeight="false" outlineLevel="0" collapsed="false">
      <c r="A415" s="318"/>
      <c r="B415" s="319"/>
      <c r="C415" s="320"/>
      <c r="D415" s="308"/>
      <c r="E415" s="320"/>
      <c r="F415" s="320"/>
    </row>
    <row r="416" customFormat="false" ht="10.2" hidden="false" customHeight="false" outlineLevel="0" collapsed="false">
      <c r="A416" s="318"/>
      <c r="B416" s="319"/>
      <c r="C416" s="320"/>
      <c r="D416" s="308"/>
      <c r="E416" s="320"/>
      <c r="F416" s="320"/>
    </row>
    <row r="417" customFormat="false" ht="10.2" hidden="false" customHeight="false" outlineLevel="0" collapsed="false">
      <c r="A417" s="318"/>
      <c r="B417" s="319"/>
      <c r="C417" s="320"/>
      <c r="D417" s="308"/>
      <c r="E417" s="320"/>
      <c r="F417" s="320"/>
    </row>
    <row r="418" customFormat="false" ht="10.2" hidden="false" customHeight="false" outlineLevel="0" collapsed="false">
      <c r="A418" s="318"/>
      <c r="B418" s="319"/>
      <c r="C418" s="320"/>
      <c r="D418" s="308"/>
      <c r="E418" s="320"/>
      <c r="F418" s="320"/>
    </row>
    <row r="419" customFormat="false" ht="10.2" hidden="false" customHeight="false" outlineLevel="0" collapsed="false">
      <c r="A419" s="318"/>
      <c r="B419" s="319"/>
      <c r="C419" s="320"/>
      <c r="D419" s="308"/>
      <c r="E419" s="320"/>
      <c r="F419" s="320"/>
    </row>
    <row r="420" customFormat="false" ht="10.2" hidden="false" customHeight="false" outlineLevel="0" collapsed="false">
      <c r="A420" s="318"/>
      <c r="B420" s="319"/>
      <c r="C420" s="320"/>
      <c r="D420" s="308"/>
      <c r="E420" s="320"/>
      <c r="F420" s="320"/>
    </row>
    <row r="421" customFormat="false" ht="10.2" hidden="false" customHeight="false" outlineLevel="0" collapsed="false">
      <c r="A421" s="318"/>
      <c r="B421" s="319"/>
      <c r="C421" s="320"/>
      <c r="D421" s="308"/>
      <c r="E421" s="320"/>
      <c r="F421" s="320"/>
    </row>
    <row r="422" customFormat="false" ht="10.2" hidden="false" customHeight="false" outlineLevel="0" collapsed="false">
      <c r="A422" s="318"/>
      <c r="B422" s="319"/>
      <c r="C422" s="320"/>
      <c r="D422" s="308"/>
      <c r="E422" s="320"/>
      <c r="F422" s="320"/>
    </row>
    <row r="423" customFormat="false" ht="10.2" hidden="false" customHeight="false" outlineLevel="0" collapsed="false">
      <c r="A423" s="318"/>
      <c r="B423" s="319"/>
      <c r="C423" s="320"/>
      <c r="D423" s="308"/>
      <c r="E423" s="320"/>
      <c r="F423" s="320"/>
    </row>
    <row r="424" customFormat="false" ht="10.2" hidden="false" customHeight="false" outlineLevel="0" collapsed="false">
      <c r="A424" s="318"/>
      <c r="B424" s="319"/>
      <c r="C424" s="320"/>
      <c r="D424" s="308"/>
      <c r="E424" s="320"/>
      <c r="F424" s="320"/>
    </row>
    <row r="425" customFormat="false" ht="10.2" hidden="false" customHeight="false" outlineLevel="0" collapsed="false">
      <c r="A425" s="318"/>
      <c r="B425" s="319"/>
      <c r="C425" s="320"/>
      <c r="D425" s="308"/>
      <c r="E425" s="320"/>
      <c r="F425" s="320"/>
    </row>
    <row r="426" customFormat="false" ht="10.2" hidden="false" customHeight="false" outlineLevel="0" collapsed="false">
      <c r="A426" s="318"/>
      <c r="B426" s="319"/>
      <c r="C426" s="320"/>
      <c r="D426" s="308"/>
      <c r="E426" s="320"/>
      <c r="F426" s="320"/>
    </row>
    <row r="427" customFormat="false" ht="10.2" hidden="false" customHeight="false" outlineLevel="0" collapsed="false">
      <c r="A427" s="318"/>
      <c r="B427" s="319"/>
      <c r="C427" s="320"/>
      <c r="D427" s="308"/>
      <c r="E427" s="320"/>
      <c r="F427" s="320"/>
    </row>
    <row r="428" customFormat="false" ht="10.2" hidden="false" customHeight="false" outlineLevel="0" collapsed="false">
      <c r="A428" s="318"/>
      <c r="B428" s="319"/>
      <c r="C428" s="320"/>
      <c r="D428" s="308"/>
      <c r="E428" s="320"/>
      <c r="F428" s="320"/>
    </row>
    <row r="429" customFormat="false" ht="10.2" hidden="false" customHeight="false" outlineLevel="0" collapsed="false">
      <c r="A429" s="318"/>
      <c r="B429" s="319"/>
      <c r="C429" s="320"/>
      <c r="D429" s="308"/>
      <c r="E429" s="320"/>
      <c r="F429" s="320"/>
    </row>
    <row r="430" customFormat="false" ht="10.2" hidden="false" customHeight="false" outlineLevel="0" collapsed="false">
      <c r="A430" s="318"/>
      <c r="B430" s="319"/>
      <c r="C430" s="320"/>
      <c r="D430" s="308"/>
      <c r="E430" s="320"/>
      <c r="F430" s="320"/>
    </row>
    <row r="431" customFormat="false" ht="10.2" hidden="false" customHeight="false" outlineLevel="0" collapsed="false">
      <c r="A431" s="318"/>
      <c r="B431" s="319"/>
      <c r="C431" s="320"/>
      <c r="D431" s="308"/>
      <c r="E431" s="320"/>
      <c r="F431" s="320"/>
    </row>
    <row r="432" customFormat="false" ht="10.2" hidden="false" customHeight="false" outlineLevel="0" collapsed="false">
      <c r="A432" s="318"/>
      <c r="B432" s="319"/>
      <c r="C432" s="320"/>
      <c r="D432" s="308"/>
      <c r="E432" s="320"/>
      <c r="F432" s="320"/>
    </row>
    <row r="433" customFormat="false" ht="10.2" hidden="false" customHeight="false" outlineLevel="0" collapsed="false">
      <c r="A433" s="318"/>
      <c r="B433" s="319"/>
      <c r="C433" s="320"/>
      <c r="D433" s="308"/>
      <c r="E433" s="320"/>
      <c r="F433" s="320"/>
    </row>
    <row r="434" customFormat="false" ht="10.2" hidden="false" customHeight="false" outlineLevel="0" collapsed="false">
      <c r="A434" s="318"/>
      <c r="B434" s="319"/>
      <c r="C434" s="320"/>
      <c r="D434" s="308"/>
      <c r="E434" s="320"/>
      <c r="F434" s="320"/>
    </row>
    <row r="435" customFormat="false" ht="10.2" hidden="false" customHeight="false" outlineLevel="0" collapsed="false">
      <c r="A435" s="318"/>
      <c r="B435" s="319"/>
      <c r="C435" s="320"/>
      <c r="D435" s="308"/>
      <c r="E435" s="320"/>
      <c r="F435" s="320"/>
    </row>
    <row r="436" customFormat="false" ht="10.2" hidden="false" customHeight="false" outlineLevel="0" collapsed="false">
      <c r="A436" s="318"/>
      <c r="B436" s="319"/>
      <c r="C436" s="320"/>
      <c r="D436" s="308"/>
      <c r="E436" s="320"/>
      <c r="F436" s="320"/>
    </row>
    <row r="437" customFormat="false" ht="10.2" hidden="false" customHeight="false" outlineLevel="0" collapsed="false">
      <c r="A437" s="318"/>
      <c r="B437" s="319"/>
      <c r="C437" s="320"/>
      <c r="D437" s="308"/>
      <c r="E437" s="320"/>
      <c r="F437" s="320"/>
    </row>
    <row r="438" customFormat="false" ht="10.2" hidden="false" customHeight="false" outlineLevel="0" collapsed="false">
      <c r="A438" s="318"/>
      <c r="B438" s="319"/>
      <c r="C438" s="320"/>
      <c r="D438" s="308"/>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Q9" activeCellId="0" sqref="Q9"/>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2" width="0.87"/>
    <col collapsed="false" customWidth="true" hidden="false" outlineLevel="0" max="3" min="3" style="322" width="9.66"/>
    <col collapsed="false" customWidth="true" hidden="false" outlineLevel="0" max="4" min="4" style="152" width="0.87"/>
    <col collapsed="false" customWidth="true" hidden="false" outlineLevel="0" max="5" min="5" style="322" width="31.66"/>
    <col collapsed="false" customWidth="true" hidden="false" outlineLevel="0" max="6" min="6" style="152" width="0.87"/>
    <col collapsed="false" customWidth="true" hidden="false" outlineLevel="0" max="7" min="7" style="322" width="6.66"/>
    <col collapsed="false" customWidth="true" hidden="false" outlineLevel="0" max="8" min="8" style="152" width="0.87"/>
    <col collapsed="false" customWidth="true" hidden="false" outlineLevel="0" max="9" min="9" style="323" width="6.66"/>
    <col collapsed="false" customWidth="true" hidden="false" outlineLevel="0" max="10" min="10" style="152" width="0.87"/>
    <col collapsed="false" customWidth="true" hidden="false" outlineLevel="0" max="11" min="11" style="323" width="6.66"/>
    <col collapsed="false" customWidth="true" hidden="false" outlineLevel="0" max="12" min="12" style="152" width="0.87"/>
    <col collapsed="false" customWidth="true" hidden="false" outlineLevel="0" max="13" min="13" style="323" width="6.66"/>
    <col collapsed="false" customWidth="true" hidden="false" outlineLevel="0" max="14" min="14" style="152" width="0.87"/>
    <col collapsed="false" customWidth="true" hidden="false" outlineLevel="0" max="15" min="15" style="322" width="9.66"/>
    <col collapsed="false" customWidth="true" hidden="false" outlineLevel="0" max="16" min="16" style="140" width="0.87"/>
    <col collapsed="false" customWidth="true" hidden="false" outlineLevel="0" max="17" min="17" style="324" width="9.66"/>
    <col collapsed="false" customWidth="true" hidden="false" outlineLevel="0" max="18" min="18" style="152" width="0.43"/>
    <col collapsed="false" customWidth="true" hidden="false" outlineLevel="0" max="19" min="19" style="325" width="3.99"/>
    <col collapsed="false" customWidth="true" hidden="false" outlineLevel="0" max="20" min="20" style="140" width="0.87"/>
    <col collapsed="false" customWidth="true" hidden="false" outlineLevel="0" max="21" min="21" style="324" width="9.66"/>
    <col collapsed="false" customWidth="true" hidden="false" outlineLevel="0" max="22" min="22" style="152" width="0.43"/>
    <col collapsed="false" customWidth="true" hidden="false" outlineLevel="0" max="23" min="23" style="325" width="3.99"/>
    <col collapsed="false" customWidth="true" hidden="false" outlineLevel="0" max="24" min="24" style="140" width="0.87"/>
    <col collapsed="false" customWidth="true" hidden="false" outlineLevel="0" max="25" min="25" style="324" width="9.66"/>
    <col collapsed="false" customWidth="true" hidden="false" outlineLevel="0" max="26" min="26" style="152" width="0.43"/>
    <col collapsed="false" customWidth="true" hidden="false" outlineLevel="0" max="27" min="27" style="325" width="3.99"/>
    <col collapsed="false" customWidth="true" hidden="false" outlineLevel="0" max="28" min="28" style="140" width="0.87"/>
    <col collapsed="false" customWidth="true" hidden="false" outlineLevel="0" max="29" min="29" style="324" width="9.66"/>
    <col collapsed="false" customWidth="true" hidden="false" outlineLevel="0" max="30" min="30" style="152" width="0.43"/>
    <col collapsed="false" customWidth="true" hidden="false" outlineLevel="0" max="31" min="31" style="325" width="3.99"/>
    <col collapsed="false" customWidth="true" hidden="false" outlineLevel="0" max="32" min="32" style="140" width="0.87"/>
    <col collapsed="false" customWidth="true" hidden="false" outlineLevel="0" max="33" min="33" style="324" width="9.66"/>
    <col collapsed="false" customWidth="true" hidden="false" outlineLevel="0" max="34" min="34" style="140" width="0.43"/>
    <col collapsed="false" customWidth="true" hidden="false" outlineLevel="0" max="35" min="35" style="325"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6"/>
      <c r="K1" s="326"/>
      <c r="M1" s="326"/>
      <c r="O1" s="140"/>
      <c r="Q1" s="327"/>
      <c r="R1" s="326"/>
      <c r="S1" s="328"/>
      <c r="T1" s="326"/>
      <c r="U1" s="327"/>
      <c r="V1" s="326"/>
      <c r="W1" s="328"/>
      <c r="X1" s="326"/>
      <c r="Y1" s="327"/>
      <c r="Z1" s="326"/>
      <c r="AA1" s="328"/>
      <c r="AB1" s="326"/>
      <c r="AC1" s="327"/>
      <c r="AD1" s="326"/>
      <c r="AE1" s="328"/>
      <c r="AF1" s="326"/>
      <c r="AG1" s="327"/>
      <c r="AH1" s="326"/>
      <c r="AI1" s="328"/>
      <c r="AJ1" s="326"/>
    </row>
    <row r="2" s="49" customFormat="true" ht="13.2" hidden="false" customHeight="false" outlineLevel="0" collapsed="false">
      <c r="A2" s="143" t="s">
        <v>192</v>
      </c>
      <c r="B2" s="329"/>
      <c r="C2" s="144" t="str">
        <f aca="false">IF(Name=0,"",Name)</f>
        <v>Team Member C</v>
      </c>
      <c r="D2" s="144"/>
      <c r="E2" s="144"/>
      <c r="F2" s="329"/>
      <c r="G2" s="326"/>
      <c r="H2" s="329"/>
      <c r="I2" s="326"/>
      <c r="J2" s="152"/>
      <c r="K2" s="326"/>
      <c r="L2" s="329"/>
      <c r="M2" s="330" t="s">
        <v>194</v>
      </c>
      <c r="N2" s="329"/>
      <c r="O2" s="324" t="n">
        <f aca="false">currentDate</f>
        <v>46232</v>
      </c>
      <c r="Q2" s="327"/>
      <c r="R2" s="329"/>
      <c r="S2" s="328"/>
      <c r="U2" s="327"/>
      <c r="V2" s="326"/>
      <c r="W2" s="328"/>
      <c r="Y2" s="327"/>
      <c r="Z2" s="326"/>
      <c r="AA2" s="328"/>
      <c r="AC2" s="327"/>
      <c r="AD2" s="326"/>
      <c r="AE2" s="328"/>
      <c r="AG2" s="327"/>
      <c r="AI2" s="328"/>
    </row>
    <row r="3" s="49" customFormat="true" ht="13.2" hidden="false" customHeight="false" outlineLevel="0" collapsed="false">
      <c r="A3" s="143" t="s">
        <v>14</v>
      </c>
      <c r="B3" s="329"/>
      <c r="C3" s="163" t="str">
        <f aca="false">IF(TeamName=0,"",TeamName)</f>
        <v>AIM</v>
      </c>
      <c r="D3" s="163"/>
      <c r="E3" s="163"/>
      <c r="F3" s="329"/>
      <c r="G3" s="326"/>
      <c r="H3" s="329"/>
      <c r="I3" s="326"/>
      <c r="J3" s="152"/>
      <c r="K3" s="326"/>
      <c r="L3" s="329"/>
      <c r="M3" s="330" t="str">
        <f aca="false">IF(Project!C5&lt;&gt;"",Project!C5,"")</f>
        <v/>
      </c>
      <c r="N3" s="329"/>
      <c r="O3" s="147" t="str">
        <f aca="false">IF(InstructorName=0,"",InstructorName)</f>
        <v/>
      </c>
      <c r="Q3" s="327"/>
      <c r="R3" s="329"/>
      <c r="S3" s="328"/>
      <c r="U3" s="327"/>
      <c r="V3" s="326"/>
      <c r="W3" s="328"/>
      <c r="Y3" s="327"/>
      <c r="Z3" s="326"/>
      <c r="AA3" s="328"/>
      <c r="AC3" s="327"/>
      <c r="AD3" s="326"/>
      <c r="AE3" s="328"/>
      <c r="AG3" s="327"/>
      <c r="AI3" s="328"/>
    </row>
    <row r="4" s="49" customFormat="true" ht="15.75" hidden="false" customHeight="true" outlineLevel="0" collapsed="false">
      <c r="A4" s="143" t="s">
        <v>675</v>
      </c>
      <c r="B4" s="329"/>
      <c r="C4" s="331" t="n">
        <v>10</v>
      </c>
      <c r="D4" s="329"/>
      <c r="E4" s="150" t="s">
        <v>676</v>
      </c>
      <c r="F4" s="329"/>
      <c r="G4" s="326"/>
      <c r="H4" s="329"/>
      <c r="I4" s="326"/>
      <c r="J4" s="329"/>
      <c r="K4" s="332"/>
      <c r="L4" s="329"/>
      <c r="M4" s="330" t="s">
        <v>204</v>
      </c>
      <c r="N4" s="329"/>
      <c r="O4" s="144"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77</v>
      </c>
      <c r="B5" s="334"/>
      <c r="C5" s="335" t="n">
        <v>40266</v>
      </c>
      <c r="D5" s="334"/>
      <c r="E5" s="336" t="s">
        <v>386</v>
      </c>
      <c r="F5" s="329"/>
      <c r="G5" s="326"/>
      <c r="H5" s="334"/>
      <c r="I5" s="334"/>
      <c r="J5" s="334"/>
      <c r="K5" s="326"/>
      <c r="M5" s="337"/>
      <c r="O5" s="150"/>
      <c r="Q5" s="338"/>
      <c r="S5" s="328"/>
      <c r="U5" s="327"/>
      <c r="V5" s="326"/>
      <c r="W5" s="328"/>
      <c r="Y5" s="327"/>
      <c r="Z5" s="326"/>
      <c r="AA5" s="328"/>
      <c r="AC5" s="327"/>
      <c r="AD5" s="326"/>
      <c r="AE5" s="328"/>
      <c r="AG5" s="327"/>
      <c r="AI5" s="328"/>
    </row>
    <row r="6" customFormat="false" ht="24" hidden="false" customHeight="true" outlineLevel="0" collapsed="false">
      <c r="A6" s="143" t="s">
        <v>678</v>
      </c>
      <c r="C6" s="149"/>
      <c r="E6" s="143" t="s">
        <v>679</v>
      </c>
      <c r="F6" s="149"/>
      <c r="G6" s="337" t="s">
        <v>186</v>
      </c>
      <c r="I6" s="150" t="s">
        <v>187</v>
      </c>
      <c r="J6" s="140"/>
      <c r="K6" s="339" t="s">
        <v>680</v>
      </c>
      <c r="M6" s="339" t="s">
        <v>681</v>
      </c>
      <c r="O6" s="340" t="s">
        <v>682</v>
      </c>
      <c r="P6" s="340"/>
      <c r="Q6" s="340"/>
      <c r="S6" s="328"/>
      <c r="U6" s="327"/>
      <c r="V6" s="326"/>
      <c r="W6" s="328"/>
      <c r="Y6" s="327"/>
      <c r="Z6" s="326"/>
      <c r="AA6" s="328"/>
      <c r="AC6" s="327"/>
      <c r="AD6" s="326"/>
      <c r="AE6" s="328"/>
      <c r="AG6" s="327"/>
      <c r="AI6" s="328"/>
    </row>
    <row r="7" customFormat="false" ht="11.4" hidden="false" customHeight="false" outlineLevel="0" collapsed="false">
      <c r="A7" s="341" t="s">
        <v>683</v>
      </c>
      <c r="B7" s="140"/>
      <c r="C7" s="153" t="n">
        <v>215.461856362107</v>
      </c>
      <c r="E7" s="341" t="s">
        <v>684</v>
      </c>
      <c r="F7" s="151"/>
      <c r="G7" s="153" t="n">
        <v>16</v>
      </c>
      <c r="I7" s="153" t="n">
        <v>15.6377777777778</v>
      </c>
      <c r="J7" s="140"/>
      <c r="K7" s="165" t="n">
        <f aca="false">IF(I7&lt;&gt;0,G7/I7,"")</f>
        <v>1.02316327980674</v>
      </c>
      <c r="M7" s="153" t="n">
        <f aca="false">G7-I7</f>
        <v>0.36222222222221</v>
      </c>
      <c r="O7" s="341" t="s">
        <v>683</v>
      </c>
      <c r="Q7" s="342" t="n">
        <v>40308</v>
      </c>
      <c r="S7" s="328"/>
      <c r="U7" s="327"/>
      <c r="V7" s="326"/>
      <c r="W7" s="328"/>
      <c r="Y7" s="327"/>
      <c r="Z7" s="326"/>
      <c r="AA7" s="328"/>
      <c r="AC7" s="327"/>
      <c r="AD7" s="326"/>
      <c r="AE7" s="328"/>
      <c r="AG7" s="327"/>
      <c r="AI7" s="328"/>
    </row>
    <row r="8" customFormat="false" ht="11.4" hidden="false" customHeight="false" outlineLevel="0" collapsed="false">
      <c r="A8" s="341" t="s">
        <v>685</v>
      </c>
      <c r="B8" s="140"/>
      <c r="C8" s="153" t="n">
        <v>160.787669367484</v>
      </c>
      <c r="E8" s="341" t="s">
        <v>686</v>
      </c>
      <c r="F8" s="151"/>
      <c r="G8" s="153" t="n">
        <v>107.1</v>
      </c>
      <c r="I8" s="153" t="n">
        <v>92.4786111111111</v>
      </c>
      <c r="J8" s="140"/>
      <c r="K8" s="165" t="n">
        <f aca="false">IF(I8&lt;&gt;0,G8/I8,"")</f>
        <v>1.1581056280281</v>
      </c>
      <c r="M8" s="153" t="n">
        <f aca="false">G8-I8</f>
        <v>14.6213888888889</v>
      </c>
      <c r="O8" s="341" t="s">
        <v>186</v>
      </c>
      <c r="Q8" s="342" t="n">
        <v>40294</v>
      </c>
      <c r="S8" s="328"/>
      <c r="U8" s="327"/>
      <c r="V8" s="326"/>
      <c r="W8" s="328"/>
      <c r="Y8" s="327"/>
      <c r="Z8" s="326"/>
      <c r="AA8" s="328"/>
      <c r="AC8" s="327"/>
      <c r="AD8" s="326"/>
      <c r="AE8" s="328"/>
      <c r="AG8" s="327"/>
      <c r="AI8" s="328"/>
    </row>
    <row r="9" customFormat="false" ht="11.4" hidden="false" customHeight="false" outlineLevel="0" collapsed="false">
      <c r="A9" s="341" t="s">
        <v>687</v>
      </c>
      <c r="B9" s="140"/>
      <c r="C9" s="154" t="n">
        <f aca="false">IF(C7&lt;&gt;0,(C8-C7)/C7,"")</f>
        <v>-0.253753438858046</v>
      </c>
      <c r="E9" s="341" t="s">
        <v>688</v>
      </c>
      <c r="F9" s="151"/>
      <c r="G9" s="153" t="n">
        <v>13.5582536184262</v>
      </c>
      <c r="I9" s="153" t="n">
        <v>11.7546327242319</v>
      </c>
      <c r="J9" s="140"/>
      <c r="K9" s="165" t="n">
        <f aca="false">IF(I9&lt;&gt;0,G9/I9,"")</f>
        <v>1.15343915343915</v>
      </c>
      <c r="M9" s="153" t="n">
        <f aca="false">G9-I9</f>
        <v>1.80362089419431</v>
      </c>
      <c r="O9" s="341" t="s">
        <v>689</v>
      </c>
      <c r="Q9" s="342" t="n">
        <v>40574</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90</v>
      </c>
      <c r="F10" s="151"/>
      <c r="G10" s="153" t="n">
        <v>66.5983087416524</v>
      </c>
      <c r="I10" s="153" t="n">
        <v>62.7422916575128</v>
      </c>
      <c r="J10" s="140"/>
      <c r="K10" s="165" t="n">
        <f aca="false">IF(I10&lt;&gt;0,G10/I10,"")</f>
        <v>1.06145802109346</v>
      </c>
      <c r="M10" s="153" t="n">
        <f aca="false">G10-I10</f>
        <v>3.85601708413954</v>
      </c>
      <c r="O10" s="150"/>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91</v>
      </c>
      <c r="F11" s="151"/>
      <c r="G11" s="153" t="n">
        <v>100.881868463864</v>
      </c>
      <c r="I11" s="153" t="n">
        <v>91.7833333333334</v>
      </c>
      <c r="J11" s="140"/>
      <c r="K11" s="165" t="n">
        <f aca="false">IF(I11&lt;&gt;0,G11/I11,"")</f>
        <v>1.09913058068492</v>
      </c>
      <c r="M11" s="337"/>
      <c r="O11" s="150"/>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92</v>
      </c>
      <c r="G12" s="323" t="n">
        <f aca="false">G8/theWeekToShow</f>
        <v>10.71</v>
      </c>
      <c r="I12" s="323" t="n">
        <f aca="false">I8/theWeekToShow</f>
        <v>9.24786111111111</v>
      </c>
      <c r="J12" s="140"/>
      <c r="K12" s="343" t="n">
        <f aca="false">IF(I12&lt;&gt;0,G12/I12,"")</f>
        <v>1.1581056280281</v>
      </c>
      <c r="M12" s="337"/>
      <c r="O12" s="150"/>
      <c r="Q12" s="338"/>
      <c r="S12" s="328"/>
      <c r="U12" s="327"/>
      <c r="V12" s="326"/>
      <c r="W12" s="328"/>
      <c r="Y12" s="327"/>
      <c r="Z12" s="326"/>
      <c r="AA12" s="328"/>
      <c r="AC12" s="327"/>
      <c r="AD12" s="326"/>
      <c r="AE12" s="328"/>
      <c r="AG12" s="327"/>
      <c r="AI12" s="328"/>
    </row>
    <row r="13" customFormat="false" ht="11.4" hidden="false" customHeight="false" outlineLevel="0" collapsed="false">
      <c r="A13" s="152"/>
      <c r="C13" s="152"/>
      <c r="E13" s="341" t="s">
        <v>693</v>
      </c>
      <c r="G13" s="344" t="n">
        <f aca="false">IF(G11&lt;&gt;0,I10/G11,"")</f>
        <v>0.621938239377348</v>
      </c>
      <c r="I13" s="344" t="n">
        <f aca="false">IF(I11&lt;&gt;0,I10/I11,"")</f>
        <v>0.68359133819698</v>
      </c>
      <c r="K13" s="345"/>
      <c r="M13" s="345"/>
      <c r="O13" s="152"/>
      <c r="P13" s="152"/>
      <c r="Q13" s="346"/>
      <c r="S13" s="328"/>
      <c r="U13" s="327"/>
      <c r="V13" s="326"/>
      <c r="W13" s="328"/>
      <c r="Y13" s="327"/>
      <c r="Z13" s="326"/>
      <c r="AA13" s="328"/>
      <c r="AC13" s="327"/>
      <c r="AD13" s="326"/>
      <c r="AE13" s="328"/>
      <c r="AG13" s="327"/>
      <c r="AI13" s="328"/>
    </row>
    <row r="14" customFormat="false" ht="24" hidden="true" customHeight="false" outlineLevel="0" collapsed="false">
      <c r="A14" s="149"/>
      <c r="C14" s="149"/>
      <c r="E14" s="149" t="s">
        <v>694</v>
      </c>
      <c r="G14" s="149"/>
      <c r="I14" s="347" t="s">
        <v>493</v>
      </c>
      <c r="K14" s="347" t="s">
        <v>496</v>
      </c>
      <c r="M14" s="347" t="s">
        <v>503</v>
      </c>
      <c r="O14" s="348" t="s">
        <v>499</v>
      </c>
      <c r="Q14" s="327"/>
    </row>
    <row r="15" customFormat="false" ht="11.4" hidden="true" customHeight="false" outlineLevel="0" collapsed="false">
      <c r="A15" s="151"/>
      <c r="C15" s="151"/>
      <c r="E15" s="151" t="str">
        <f aca="false">Roles!A8</f>
        <v>Team Leader</v>
      </c>
      <c r="G15" s="151"/>
      <c r="I15" s="153"/>
      <c r="K15" s="153"/>
      <c r="M15" s="153"/>
      <c r="O15" s="153"/>
      <c r="Q15" s="327"/>
    </row>
    <row r="16" customFormat="false" ht="11.4" hidden="true" customHeight="false" outlineLevel="0" collapsed="false">
      <c r="A16" s="151"/>
      <c r="C16" s="151"/>
      <c r="E16" s="151" t="str">
        <f aca="false">Roles!A10</f>
        <v>Customer Interface Manager</v>
      </c>
      <c r="G16" s="151"/>
      <c r="I16" s="153"/>
      <c r="K16" s="153"/>
      <c r="M16" s="153"/>
      <c r="O16" s="153"/>
      <c r="Q16" s="327"/>
    </row>
    <row r="17" customFormat="false" ht="11.4" hidden="true" customHeight="false" outlineLevel="0" collapsed="false">
      <c r="A17" s="151"/>
      <c r="C17" s="151"/>
      <c r="E17" s="151" t="str">
        <f aca="false">Roles!A12</f>
        <v>Design Manager</v>
      </c>
      <c r="G17" s="151"/>
      <c r="I17" s="153"/>
      <c r="K17" s="153"/>
      <c r="M17" s="153"/>
      <c r="O17" s="153"/>
      <c r="Q17" s="327"/>
    </row>
    <row r="18" customFormat="false" ht="11.4" hidden="true" customHeight="false" outlineLevel="0" collapsed="false">
      <c r="A18" s="151"/>
      <c r="C18" s="151"/>
      <c r="E18" s="151" t="str">
        <f aca="false">Roles!A14</f>
        <v>Implementation Manager</v>
      </c>
      <c r="G18" s="151"/>
      <c r="I18" s="153"/>
      <c r="K18" s="153"/>
      <c r="M18" s="153"/>
      <c r="O18" s="153"/>
      <c r="Q18" s="327"/>
    </row>
    <row r="19" customFormat="false" ht="11.4" hidden="true" customHeight="false" outlineLevel="0" collapsed="false">
      <c r="A19" s="151"/>
      <c r="C19" s="151"/>
      <c r="E19" s="151" t="str">
        <f aca="false">Roles!A16</f>
        <v>Planning Manager</v>
      </c>
      <c r="G19" s="151"/>
      <c r="I19" s="153"/>
      <c r="K19" s="153"/>
      <c r="M19" s="153"/>
      <c r="O19" s="153"/>
      <c r="Q19" s="327"/>
    </row>
    <row r="20" customFormat="false" ht="11.4" hidden="true" customHeight="false" outlineLevel="0" collapsed="false">
      <c r="A20" s="151"/>
      <c r="C20" s="151"/>
      <c r="E20" s="151" t="str">
        <f aca="false">IF(Roles!A26&lt;&gt;"",Roles!A26,"")</f>
        <v/>
      </c>
      <c r="G20" s="151"/>
      <c r="I20" s="153"/>
      <c r="K20" s="153"/>
      <c r="M20" s="153"/>
      <c r="O20" s="153"/>
      <c r="Q20" s="327"/>
    </row>
    <row r="21" customFormat="false" ht="11.4" hidden="true" customHeight="false" outlineLevel="0" collapsed="false">
      <c r="A21" s="140"/>
      <c r="C21" s="140"/>
      <c r="E21" s="140" t="s">
        <v>695</v>
      </c>
      <c r="G21" s="140"/>
      <c r="I21" s="153" t="n">
        <f aca="false">SUM(I15:I20)</f>
        <v>0</v>
      </c>
      <c r="K21" s="153" t="n">
        <f aca="false">SUM(K15:K20)</f>
        <v>0</v>
      </c>
      <c r="M21" s="153" t="n">
        <f aca="false">SUM(M15:M20)</f>
        <v>0</v>
      </c>
      <c r="O21" s="153" t="n">
        <f aca="false">SUM(O15:O20)</f>
        <v>0</v>
      </c>
      <c r="Q21" s="327"/>
    </row>
    <row r="22" customFormat="false" ht="12" hidden="false" customHeight="false" outlineLevel="0" collapsed="false">
      <c r="A22" s="156"/>
      <c r="B22" s="156"/>
      <c r="C22" s="156"/>
      <c r="D22" s="156"/>
      <c r="E22" s="156"/>
      <c r="F22" s="156"/>
      <c r="G22" s="156"/>
      <c r="H22" s="156"/>
      <c r="I22" s="349"/>
      <c r="J22" s="156"/>
      <c r="K22" s="349"/>
      <c r="L22" s="156"/>
      <c r="M22" s="349"/>
      <c r="N22" s="156"/>
      <c r="O22" s="349"/>
      <c r="P22" s="156"/>
      <c r="Q22" s="350"/>
      <c r="R22" s="351"/>
      <c r="S22" s="352"/>
      <c r="T22" s="156"/>
      <c r="U22" s="350"/>
      <c r="V22" s="351"/>
      <c r="W22" s="352"/>
      <c r="X22" s="156"/>
      <c r="Y22" s="350"/>
      <c r="Z22" s="351"/>
      <c r="AA22" s="352"/>
      <c r="AB22" s="156"/>
      <c r="AC22" s="350"/>
      <c r="AD22" s="351"/>
      <c r="AE22" s="352"/>
      <c r="AF22" s="156"/>
      <c r="AG22" s="350"/>
      <c r="AH22" s="156"/>
      <c r="AI22" s="352"/>
    </row>
    <row r="23" s="357" customFormat="true" ht="36" hidden="false" customHeight="true" outlineLevel="0" collapsed="false">
      <c r="A23" s="353" t="s">
        <v>203</v>
      </c>
      <c r="B23" s="354"/>
      <c r="C23" s="353" t="s">
        <v>188</v>
      </c>
      <c r="D23" s="354"/>
      <c r="E23" s="353" t="s">
        <v>30</v>
      </c>
      <c r="F23" s="354"/>
      <c r="G23" s="353" t="s">
        <v>696</v>
      </c>
      <c r="H23" s="354"/>
      <c r="I23" s="339" t="s">
        <v>697</v>
      </c>
      <c r="J23" s="354"/>
      <c r="K23" s="339" t="s">
        <v>698</v>
      </c>
      <c r="L23" s="354"/>
      <c r="M23" s="339" t="s">
        <v>699</v>
      </c>
      <c r="N23" s="354"/>
      <c r="O23" s="339" t="s">
        <v>700</v>
      </c>
      <c r="P23" s="355"/>
      <c r="Q23" s="356" t="s">
        <v>701</v>
      </c>
      <c r="R23" s="356"/>
      <c r="S23" s="356"/>
      <c r="U23" s="356" t="s">
        <v>702</v>
      </c>
      <c r="V23" s="356"/>
      <c r="W23" s="356"/>
      <c r="Y23" s="356" t="s">
        <v>703</v>
      </c>
      <c r="Z23" s="356"/>
      <c r="AA23" s="356"/>
      <c r="AC23" s="356" t="s">
        <v>704</v>
      </c>
      <c r="AD23" s="356"/>
      <c r="AE23" s="356"/>
      <c r="AG23" s="356" t="s">
        <v>705</v>
      </c>
      <c r="AH23" s="356"/>
      <c r="AI23" s="356"/>
    </row>
    <row r="24" customFormat="false" ht="11.4" hidden="false" customHeight="false" outlineLevel="0" collapsed="false">
      <c r="A24" s="147"/>
      <c r="C24" s="147"/>
      <c r="E24" s="358"/>
      <c r="G24" s="147"/>
      <c r="I24" s="153"/>
      <c r="K24" s="153"/>
      <c r="M24" s="153"/>
      <c r="O24" s="359"/>
      <c r="Q24" s="342"/>
    </row>
    <row r="25" customFormat="false" ht="11.4" hidden="false" customHeight="false" outlineLevel="0" collapsed="false">
      <c r="E25" s="360" t="s">
        <v>706</v>
      </c>
      <c r="G25" s="361"/>
      <c r="O25" s="343"/>
    </row>
    <row r="26" customFormat="false" ht="11.4" hidden="false" customHeight="false" outlineLevel="0" collapsed="false">
      <c r="A26" s="322" t="s">
        <v>461</v>
      </c>
      <c r="C26" s="322" t="s">
        <v>132</v>
      </c>
      <c r="E26" s="362" t="s">
        <v>614</v>
      </c>
      <c r="G26" s="361" t="s">
        <v>230</v>
      </c>
      <c r="I26" s="323" t="n">
        <v>1.6</v>
      </c>
      <c r="O26" s="343"/>
      <c r="Q26" s="324" t="n">
        <v>40319</v>
      </c>
      <c r="S26" s="325" t="n">
        <v>17</v>
      </c>
      <c r="U26" s="324" t="n">
        <v>40280</v>
      </c>
      <c r="W26" s="325" t="n">
        <v>12</v>
      </c>
      <c r="Y26" s="324" t="n">
        <v>40280</v>
      </c>
      <c r="AA26" s="325" t="n">
        <v>12</v>
      </c>
      <c r="AC26" s="324" t="n">
        <v>40490</v>
      </c>
      <c r="AE26" s="325" t="n">
        <v>42</v>
      </c>
    </row>
    <row r="27" customFormat="false" ht="11.4" hidden="false" customHeight="false" outlineLevel="0" collapsed="false">
      <c r="E27" s="360"/>
      <c r="G27" s="361"/>
      <c r="O27" s="343"/>
    </row>
    <row r="28" customFormat="false" ht="11.4" hidden="false" customHeight="false" outlineLevel="0" collapsed="false">
      <c r="E28" s="360" t="s">
        <v>707</v>
      </c>
      <c r="G28" s="361"/>
      <c r="O28" s="343"/>
    </row>
    <row r="29" customFormat="false" ht="11.4" hidden="false" customHeight="false" outlineLevel="0" collapsed="false">
      <c r="A29" s="322" t="s">
        <v>269</v>
      </c>
      <c r="C29" s="322" t="s">
        <v>513</v>
      </c>
      <c r="E29" s="360" t="s">
        <v>600</v>
      </c>
      <c r="G29" s="361" t="s">
        <v>230</v>
      </c>
      <c r="I29" s="323" t="n">
        <v>1</v>
      </c>
      <c r="K29" s="323" t="n">
        <v>0.712222222222222</v>
      </c>
      <c r="M29" s="323" t="n">
        <v>0.621938239377348</v>
      </c>
      <c r="O29" s="343" t="n">
        <v>1.40405616224649</v>
      </c>
      <c r="Q29" s="324" t="n">
        <v>40252</v>
      </c>
      <c r="S29" s="325" t="n">
        <v>8</v>
      </c>
      <c r="U29" s="324" t="n">
        <v>40259</v>
      </c>
      <c r="W29" s="325" t="n">
        <v>9</v>
      </c>
      <c r="AC29" s="324" t="n">
        <v>40266</v>
      </c>
      <c r="AE29" s="325" t="n">
        <v>10</v>
      </c>
      <c r="AG29" s="324" t="n">
        <v>40266</v>
      </c>
      <c r="AI29" s="325" t="n">
        <v>10</v>
      </c>
    </row>
    <row r="30" customFormat="false" ht="11.4" hidden="false" customHeight="false" outlineLevel="0" collapsed="false">
      <c r="A30" s="322" t="s">
        <v>464</v>
      </c>
      <c r="C30" s="322" t="s">
        <v>210</v>
      </c>
      <c r="E30" s="360" t="s">
        <v>601</v>
      </c>
      <c r="G30" s="361" t="s">
        <v>580</v>
      </c>
      <c r="I30" s="323" t="n">
        <v>2.3</v>
      </c>
      <c r="K30" s="323" t="n">
        <v>2.05166666666667</v>
      </c>
      <c r="M30" s="323" t="n">
        <v>1.4304579505679</v>
      </c>
      <c r="O30" s="343" t="n">
        <v>1.12103980503656</v>
      </c>
      <c r="U30" s="324" t="n">
        <v>40259</v>
      </c>
      <c r="W30" s="325" t="n">
        <v>9</v>
      </c>
      <c r="AC30" s="324" t="n">
        <v>40268</v>
      </c>
      <c r="AE30" s="325" t="n">
        <v>10</v>
      </c>
      <c r="AG30" s="324" t="n">
        <v>40268</v>
      </c>
      <c r="AI30" s="325" t="n">
        <v>10</v>
      </c>
    </row>
    <row r="31" customFormat="false" ht="11.4" hidden="false" customHeight="false" outlineLevel="0" collapsed="false">
      <c r="A31" s="322" t="s">
        <v>461</v>
      </c>
      <c r="C31" s="322" t="s">
        <v>525</v>
      </c>
      <c r="E31" s="360" t="s">
        <v>602</v>
      </c>
      <c r="G31" s="361" t="s">
        <v>230</v>
      </c>
      <c r="I31" s="323" t="n">
        <v>11.6</v>
      </c>
      <c r="K31" s="323" t="n">
        <v>7.40694444444445</v>
      </c>
      <c r="M31" s="323" t="n">
        <v>7.21448357677723</v>
      </c>
      <c r="O31" s="343" t="n">
        <v>1.56609788111757</v>
      </c>
      <c r="U31" s="324" t="n">
        <v>40266</v>
      </c>
      <c r="W31" s="325" t="n">
        <v>10</v>
      </c>
      <c r="AC31" s="324" t="n">
        <v>40269</v>
      </c>
      <c r="AE31" s="325" t="n">
        <v>10</v>
      </c>
      <c r="AG31" s="324" t="n">
        <v>40269</v>
      </c>
      <c r="AI31" s="325" t="n">
        <v>10</v>
      </c>
    </row>
    <row r="32" customFormat="false" ht="11.4" hidden="false" customHeight="false" outlineLevel="0" collapsed="false">
      <c r="A32" s="322" t="s">
        <v>459</v>
      </c>
      <c r="C32" s="322" t="s">
        <v>210</v>
      </c>
      <c r="E32" s="360" t="s">
        <v>603</v>
      </c>
      <c r="G32" s="322" t="s">
        <v>516</v>
      </c>
      <c r="I32" s="323" t="n">
        <v>0</v>
      </c>
      <c r="M32" s="323" t="n">
        <v>0</v>
      </c>
      <c r="O32" s="343"/>
      <c r="Q32" s="324" t="n">
        <v>40231</v>
      </c>
      <c r="S32" s="325" t="n">
        <v>5</v>
      </c>
      <c r="U32" s="324" t="n">
        <v>40266</v>
      </c>
      <c r="W32" s="325" t="n">
        <v>10</v>
      </c>
      <c r="AC32" s="324" t="n">
        <v>40269</v>
      </c>
      <c r="AE32" s="325" t="n">
        <v>10</v>
      </c>
      <c r="AG32" s="324" t="n">
        <v>40269</v>
      </c>
      <c r="AI32" s="325" t="n">
        <v>10</v>
      </c>
    </row>
    <row r="33" customFormat="false" ht="11.4" hidden="false" customHeight="false" outlineLevel="0" collapsed="false">
      <c r="A33" s="322" t="s">
        <v>461</v>
      </c>
      <c r="C33" s="322" t="s">
        <v>528</v>
      </c>
      <c r="E33" s="360" t="s">
        <v>604</v>
      </c>
      <c r="G33" s="322" t="s">
        <v>230</v>
      </c>
      <c r="I33" s="323" t="n">
        <v>4</v>
      </c>
      <c r="K33" s="323" t="n">
        <v>5.80805555555556</v>
      </c>
      <c r="M33" s="323" t="n">
        <v>2.48775295750939</v>
      </c>
      <c r="O33" s="343" t="n">
        <v>0.688698646515854</v>
      </c>
      <c r="Q33" s="324" t="n">
        <v>40301</v>
      </c>
      <c r="S33" s="325" t="n">
        <v>15</v>
      </c>
      <c r="U33" s="324" t="n">
        <v>40266</v>
      </c>
      <c r="W33" s="325" t="n">
        <v>10</v>
      </c>
      <c r="AC33" s="324" t="n">
        <v>40270</v>
      </c>
      <c r="AE33" s="325" t="n">
        <v>10</v>
      </c>
      <c r="AG33" s="324" t="n">
        <v>40270</v>
      </c>
      <c r="AI33" s="325" t="n">
        <v>10</v>
      </c>
    </row>
    <row r="34" customFormat="false" ht="11.4" hidden="false" customHeight="false" outlineLevel="0" collapsed="false">
      <c r="E34" s="360"/>
      <c r="O34" s="343"/>
    </row>
    <row r="35" customFormat="false" ht="11.4" hidden="false" customHeight="false" outlineLevel="0" collapsed="false">
      <c r="E35" s="360" t="s">
        <v>708</v>
      </c>
      <c r="O35" s="343"/>
    </row>
    <row r="36" customFormat="false" ht="11.4" hidden="false" customHeight="false" outlineLevel="0" collapsed="false">
      <c r="A36" s="322" t="s">
        <v>461</v>
      </c>
      <c r="C36" s="322" t="s">
        <v>209</v>
      </c>
      <c r="E36" s="360" t="s">
        <v>605</v>
      </c>
      <c r="G36" s="322" t="s">
        <v>230</v>
      </c>
      <c r="I36" s="323" t="n">
        <v>1.2</v>
      </c>
      <c r="K36" s="323" t="n">
        <v>0.695277777777778</v>
      </c>
      <c r="M36" s="323" t="n">
        <v>0.746325887252817</v>
      </c>
      <c r="O36" s="343" t="n">
        <v>1.72592888533759</v>
      </c>
      <c r="Q36" s="324" t="n">
        <v>40301</v>
      </c>
      <c r="S36" s="325" t="n">
        <v>15</v>
      </c>
      <c r="U36" s="324" t="n">
        <v>40266</v>
      </c>
      <c r="W36" s="325" t="n">
        <v>10</v>
      </c>
      <c r="Y36" s="324" t="n">
        <v>40266</v>
      </c>
      <c r="AA36" s="325" t="n">
        <v>10</v>
      </c>
      <c r="AC36" s="324" t="n">
        <v>40441</v>
      </c>
      <c r="AE36" s="325" t="n">
        <v>35</v>
      </c>
    </row>
    <row r="37" customFormat="false" ht="11.4" hidden="false" customHeight="false" outlineLevel="0" collapsed="false">
      <c r="A37" s="322" t="s">
        <v>457</v>
      </c>
      <c r="C37" s="322" t="s">
        <v>210</v>
      </c>
      <c r="E37" s="360" t="s">
        <v>606</v>
      </c>
      <c r="G37" s="322" t="s">
        <v>607</v>
      </c>
      <c r="I37" s="323" t="n">
        <v>4</v>
      </c>
      <c r="M37" s="323" t="n">
        <v>2.48775295750939</v>
      </c>
      <c r="O37" s="343"/>
      <c r="Q37" s="324" t="n">
        <v>40224</v>
      </c>
      <c r="S37" s="325" t="n">
        <v>4</v>
      </c>
      <c r="U37" s="324" t="n">
        <v>40266</v>
      </c>
      <c r="W37" s="325" t="n">
        <v>10</v>
      </c>
      <c r="Y37" s="324" t="n">
        <v>40266</v>
      </c>
      <c r="AA37" s="325" t="n">
        <v>10</v>
      </c>
      <c r="AC37" s="324" t="n">
        <v>40448</v>
      </c>
      <c r="AE37" s="325" t="n">
        <v>36</v>
      </c>
    </row>
    <row r="38" customFormat="false" ht="11.4" hidden="false" customHeight="false" outlineLevel="0" collapsed="false">
      <c r="A38" s="322" t="s">
        <v>269</v>
      </c>
      <c r="C38" s="322" t="s">
        <v>513</v>
      </c>
      <c r="E38" s="360" t="s">
        <v>608</v>
      </c>
      <c r="G38" s="361" t="s">
        <v>230</v>
      </c>
      <c r="I38" s="323" t="n">
        <v>1</v>
      </c>
      <c r="M38" s="323" t="n">
        <v>0.621938239377348</v>
      </c>
      <c r="O38" s="343"/>
      <c r="Q38" s="324" t="n">
        <v>40266</v>
      </c>
      <c r="S38" s="325" t="n">
        <v>10</v>
      </c>
      <c r="U38" s="324" t="n">
        <v>40266</v>
      </c>
      <c r="W38" s="325" t="n">
        <v>10</v>
      </c>
      <c r="Y38" s="324" t="n">
        <v>40266</v>
      </c>
      <c r="AA38" s="325" t="n">
        <v>10</v>
      </c>
      <c r="AC38" s="324" t="n">
        <v>40455</v>
      </c>
      <c r="AE38" s="325" t="n">
        <v>37</v>
      </c>
    </row>
    <row r="39" customFormat="false" ht="11.4" hidden="false" customHeight="false" outlineLevel="0" collapsed="false">
      <c r="A39" s="322" t="s">
        <v>427</v>
      </c>
      <c r="C39" s="322" t="s">
        <v>513</v>
      </c>
      <c r="E39" s="360" t="s">
        <v>609</v>
      </c>
      <c r="G39" s="322" t="s">
        <v>230</v>
      </c>
      <c r="I39" s="323" t="n">
        <v>1</v>
      </c>
      <c r="M39" s="323" t="n">
        <v>0.621938239377348</v>
      </c>
      <c r="O39" s="343"/>
      <c r="Q39" s="324" t="n">
        <v>40273</v>
      </c>
      <c r="S39" s="325" t="n">
        <v>11</v>
      </c>
      <c r="U39" s="324" t="n">
        <v>40273</v>
      </c>
      <c r="W39" s="325" t="n">
        <v>11</v>
      </c>
      <c r="Y39" s="324" t="n">
        <v>40273</v>
      </c>
      <c r="AA39" s="325" t="n">
        <v>11</v>
      </c>
      <c r="AC39" s="324" t="n">
        <v>40455</v>
      </c>
      <c r="AE39" s="325" t="n">
        <v>37</v>
      </c>
    </row>
    <row r="40" customFormat="false" ht="11.4" hidden="false" customHeight="false" outlineLevel="0" collapsed="false">
      <c r="A40" s="322" t="s">
        <v>458</v>
      </c>
      <c r="C40" s="322" t="s">
        <v>210</v>
      </c>
      <c r="E40" s="360" t="s">
        <v>610</v>
      </c>
      <c r="G40" s="322" t="s">
        <v>516</v>
      </c>
      <c r="I40" s="323" t="n">
        <v>2</v>
      </c>
      <c r="M40" s="323" t="n">
        <v>1.2438764787547</v>
      </c>
      <c r="O40" s="343"/>
      <c r="Q40" s="324" t="n">
        <v>40224</v>
      </c>
      <c r="S40" s="325" t="n">
        <v>4</v>
      </c>
      <c r="U40" s="324" t="n">
        <v>40273</v>
      </c>
      <c r="W40" s="325" t="n">
        <v>11</v>
      </c>
      <c r="Y40" s="324" t="n">
        <v>40273</v>
      </c>
      <c r="AA40" s="325" t="n">
        <v>11</v>
      </c>
      <c r="AC40" s="324" t="n">
        <v>40462</v>
      </c>
      <c r="AE40" s="325" t="n">
        <v>38</v>
      </c>
    </row>
    <row r="41" customFormat="false" ht="11.4" hidden="false" customHeight="false" outlineLevel="0" collapsed="false">
      <c r="A41" s="322" t="s">
        <v>269</v>
      </c>
      <c r="C41" s="322" t="s">
        <v>513</v>
      </c>
      <c r="E41" s="360" t="s">
        <v>611</v>
      </c>
      <c r="G41" s="322" t="s">
        <v>230</v>
      </c>
      <c r="I41" s="323" t="n">
        <v>1</v>
      </c>
      <c r="M41" s="323" t="n">
        <v>0.621938239377348</v>
      </c>
      <c r="O41" s="343"/>
      <c r="Q41" s="324" t="n">
        <v>40273</v>
      </c>
      <c r="S41" s="325" t="n">
        <v>11</v>
      </c>
      <c r="U41" s="324" t="n">
        <v>40273</v>
      </c>
      <c r="W41" s="325" t="n">
        <v>11</v>
      </c>
      <c r="Y41" s="324" t="n">
        <v>40273</v>
      </c>
      <c r="AA41" s="325" t="n">
        <v>11</v>
      </c>
      <c r="AC41" s="324" t="n">
        <v>40462</v>
      </c>
      <c r="AE41" s="325" t="n">
        <v>38</v>
      </c>
    </row>
    <row r="42" customFormat="false" ht="11.4" hidden="false" customHeight="false" outlineLevel="0" collapsed="false">
      <c r="A42" s="322" t="s">
        <v>461</v>
      </c>
      <c r="C42" s="322" t="s">
        <v>210</v>
      </c>
      <c r="E42" s="360" t="s">
        <v>603</v>
      </c>
      <c r="G42" s="361" t="s">
        <v>612</v>
      </c>
      <c r="I42" s="323" t="n">
        <v>4</v>
      </c>
      <c r="M42" s="323" t="n">
        <v>2.48775295750939</v>
      </c>
      <c r="O42" s="343"/>
      <c r="Q42" s="324" t="n">
        <v>40301</v>
      </c>
      <c r="S42" s="325" t="n">
        <v>15</v>
      </c>
      <c r="U42" s="324" t="n">
        <v>40280</v>
      </c>
      <c r="W42" s="325" t="n">
        <v>12</v>
      </c>
      <c r="Y42" s="324" t="n">
        <v>40280</v>
      </c>
      <c r="AA42" s="325" t="n">
        <v>12</v>
      </c>
      <c r="AC42" s="324" t="n">
        <v>40469</v>
      </c>
      <c r="AE42" s="325" t="n">
        <v>39</v>
      </c>
    </row>
    <row r="43" customFormat="false" ht="11.4" hidden="false" customHeight="false" outlineLevel="0" collapsed="false">
      <c r="A43" s="322" t="s">
        <v>461</v>
      </c>
      <c r="C43" s="322" t="s">
        <v>211</v>
      </c>
      <c r="E43" s="360" t="s">
        <v>613</v>
      </c>
      <c r="G43" s="322" t="s">
        <v>230</v>
      </c>
      <c r="I43" s="323" t="n">
        <v>6</v>
      </c>
      <c r="M43" s="323" t="n">
        <v>3.73162943626408</v>
      </c>
      <c r="O43" s="343"/>
      <c r="Q43" s="324" t="n">
        <v>40301</v>
      </c>
      <c r="S43" s="325" t="n">
        <v>15</v>
      </c>
      <c r="U43" s="324" t="n">
        <v>40280</v>
      </c>
      <c r="W43" s="325" t="n">
        <v>12</v>
      </c>
      <c r="Y43" s="324" t="n">
        <v>40280</v>
      </c>
      <c r="AA43" s="325" t="n">
        <v>12</v>
      </c>
      <c r="AC43" s="324" t="n">
        <v>40483</v>
      </c>
      <c r="AE43" s="325" t="n">
        <v>41</v>
      </c>
    </row>
    <row r="44" customFormat="false" ht="11.4" hidden="false" customHeight="false" outlineLevel="0" collapsed="false">
      <c r="A44" s="322" t="s">
        <v>461</v>
      </c>
      <c r="C44" s="322" t="s">
        <v>132</v>
      </c>
      <c r="E44" s="360" t="s">
        <v>614</v>
      </c>
      <c r="G44" s="322" t="s">
        <v>230</v>
      </c>
      <c r="I44" s="323" t="n">
        <v>1.6</v>
      </c>
      <c r="M44" s="323" t="n">
        <v>0.995101183003756</v>
      </c>
      <c r="O44" s="343"/>
      <c r="Q44" s="324" t="n">
        <v>40301</v>
      </c>
      <c r="S44" s="325" t="n">
        <v>15</v>
      </c>
      <c r="U44" s="324" t="n">
        <v>40280</v>
      </c>
      <c r="W44" s="325" t="n">
        <v>12</v>
      </c>
      <c r="Y44" s="324" t="n">
        <v>40280</v>
      </c>
      <c r="AA44" s="325" t="n">
        <v>12</v>
      </c>
      <c r="AC44" s="324" t="n">
        <v>40490</v>
      </c>
      <c r="AE44" s="325" t="n">
        <v>42</v>
      </c>
    </row>
    <row r="45" customFormat="false" ht="11.4" hidden="false" customHeight="false" outlineLevel="0" collapsed="false">
      <c r="A45" s="322" t="s">
        <v>462</v>
      </c>
      <c r="C45" s="322" t="s">
        <v>210</v>
      </c>
      <c r="E45" s="360" t="s">
        <v>615</v>
      </c>
      <c r="G45" s="322" t="s">
        <v>539</v>
      </c>
      <c r="I45" s="323" t="n">
        <v>4.75</v>
      </c>
      <c r="M45" s="323" t="n">
        <v>2.9542066370424</v>
      </c>
      <c r="O45" s="343"/>
      <c r="Q45" s="324" t="n">
        <v>40252</v>
      </c>
      <c r="S45" s="325" t="n">
        <v>8</v>
      </c>
      <c r="U45" s="324" t="n">
        <v>40280</v>
      </c>
      <c r="W45" s="325" t="n">
        <v>12</v>
      </c>
      <c r="Y45" s="324" t="n">
        <v>40280</v>
      </c>
      <c r="AA45" s="325" t="n">
        <v>12</v>
      </c>
      <c r="AC45" s="324" t="n">
        <v>40497</v>
      </c>
      <c r="AE45" s="325" t="n">
        <v>43</v>
      </c>
    </row>
    <row r="46" customFormat="false" ht="11.4" hidden="false" customHeight="false" outlineLevel="0" collapsed="false">
      <c r="A46" s="322" t="s">
        <v>269</v>
      </c>
      <c r="C46" s="322" t="s">
        <v>513</v>
      </c>
      <c r="E46" s="360" t="s">
        <v>616</v>
      </c>
      <c r="G46" s="322" t="s">
        <v>230</v>
      </c>
      <c r="I46" s="323" t="n">
        <v>1</v>
      </c>
      <c r="M46" s="323" t="n">
        <v>0.621938239377348</v>
      </c>
      <c r="O46" s="343"/>
      <c r="Q46" s="324" t="n">
        <v>40280</v>
      </c>
      <c r="S46" s="325" t="n">
        <v>12</v>
      </c>
      <c r="U46" s="324" t="n">
        <v>40280</v>
      </c>
      <c r="W46" s="325" t="n">
        <v>12</v>
      </c>
      <c r="Y46" s="324" t="n">
        <v>40280</v>
      </c>
      <c r="AA46" s="325" t="n">
        <v>12</v>
      </c>
      <c r="AC46" s="324" t="n">
        <v>40504</v>
      </c>
      <c r="AE46" s="325" t="n">
        <v>44</v>
      </c>
    </row>
    <row r="47" customFormat="false" ht="11.4" hidden="false" customHeight="false" outlineLevel="0" collapsed="false">
      <c r="A47" s="322" t="s">
        <v>419</v>
      </c>
      <c r="C47" s="322" t="s">
        <v>210</v>
      </c>
      <c r="E47" s="360" t="s">
        <v>617</v>
      </c>
      <c r="G47" s="361" t="s">
        <v>543</v>
      </c>
      <c r="I47" s="323" t="n">
        <v>2.95282469423413</v>
      </c>
      <c r="M47" s="323" t="n">
        <v>1.83647459152193</v>
      </c>
      <c r="O47" s="343"/>
      <c r="Q47" s="324" t="n">
        <v>40238</v>
      </c>
      <c r="S47" s="325" t="n">
        <v>6</v>
      </c>
      <c r="U47" s="324" t="n">
        <v>40287</v>
      </c>
      <c r="W47" s="325" t="n">
        <v>13</v>
      </c>
      <c r="Y47" s="324" t="n">
        <v>40287</v>
      </c>
      <c r="AA47" s="325" t="n">
        <v>13</v>
      </c>
      <c r="AC47" s="324" t="n">
        <v>40511</v>
      </c>
      <c r="AE47" s="325" t="n">
        <v>45</v>
      </c>
    </row>
    <row r="48" customFormat="false" ht="11.4" hidden="false" customHeight="false" outlineLevel="0" collapsed="false">
      <c r="A48" s="322" t="s">
        <v>420</v>
      </c>
      <c r="C48" s="322" t="s">
        <v>210</v>
      </c>
      <c r="E48" s="360" t="s">
        <v>618</v>
      </c>
      <c r="G48" s="361" t="s">
        <v>543</v>
      </c>
      <c r="I48" s="323" t="n">
        <v>2.95282469423413</v>
      </c>
      <c r="M48" s="323" t="n">
        <v>1.83647459152193</v>
      </c>
      <c r="O48" s="343"/>
      <c r="Q48" s="324" t="n">
        <v>40238</v>
      </c>
      <c r="S48" s="325" t="n">
        <v>6</v>
      </c>
      <c r="U48" s="324" t="n">
        <v>40287</v>
      </c>
      <c r="W48" s="325" t="n">
        <v>13</v>
      </c>
      <c r="Y48" s="324" t="n">
        <v>40287</v>
      </c>
      <c r="AA48" s="325" t="n">
        <v>13</v>
      </c>
      <c r="AC48" s="324" t="n">
        <v>40518</v>
      </c>
      <c r="AE48" s="325" t="n">
        <v>46</v>
      </c>
    </row>
    <row r="49" customFormat="false" ht="11.4" hidden="false" customHeight="false" outlineLevel="0" collapsed="false">
      <c r="A49" s="322" t="s">
        <v>453</v>
      </c>
      <c r="C49" s="322" t="s">
        <v>210</v>
      </c>
      <c r="E49" s="360" t="s">
        <v>619</v>
      </c>
      <c r="G49" s="322" t="s">
        <v>620</v>
      </c>
      <c r="I49" s="323" t="n">
        <v>4</v>
      </c>
      <c r="M49" s="323" t="n">
        <v>2.48775295750939</v>
      </c>
      <c r="O49" s="343"/>
      <c r="U49" s="324" t="n">
        <v>40287</v>
      </c>
      <c r="W49" s="325" t="n">
        <v>13</v>
      </c>
      <c r="Y49" s="324" t="n">
        <v>40287</v>
      </c>
      <c r="AA49" s="325" t="n">
        <v>13</v>
      </c>
      <c r="AC49" s="324" t="n">
        <v>40525</v>
      </c>
      <c r="AE49" s="325" t="n">
        <v>47</v>
      </c>
    </row>
    <row r="50" customFormat="false" ht="11.4" hidden="false" customHeight="false" outlineLevel="0" collapsed="false">
      <c r="A50" s="322" t="s">
        <v>454</v>
      </c>
      <c r="C50" s="322" t="s">
        <v>210</v>
      </c>
      <c r="E50" s="360" t="s">
        <v>621</v>
      </c>
      <c r="G50" s="322" t="s">
        <v>620</v>
      </c>
      <c r="I50" s="323" t="n">
        <v>4</v>
      </c>
      <c r="M50" s="323" t="n">
        <v>2.48775295750939</v>
      </c>
      <c r="O50" s="343"/>
      <c r="U50" s="324" t="n">
        <v>40287</v>
      </c>
      <c r="W50" s="325" t="n">
        <v>13</v>
      </c>
      <c r="Y50" s="324" t="n">
        <v>40287</v>
      </c>
      <c r="AA50" s="325" t="n">
        <v>13</v>
      </c>
      <c r="AC50" s="324" t="n">
        <v>40532</v>
      </c>
      <c r="AE50" s="325" t="n">
        <v>48</v>
      </c>
    </row>
    <row r="51" customFormat="false" ht="11.4" hidden="false" customHeight="false" outlineLevel="0" collapsed="false">
      <c r="A51" s="322" t="s">
        <v>269</v>
      </c>
      <c r="C51" s="322" t="s">
        <v>513</v>
      </c>
      <c r="E51" s="360" t="s">
        <v>622</v>
      </c>
      <c r="G51" s="322" t="s">
        <v>230</v>
      </c>
      <c r="I51" s="323" t="n">
        <v>1</v>
      </c>
      <c r="M51" s="323" t="n">
        <v>0.621938239377348</v>
      </c>
      <c r="O51" s="343"/>
      <c r="Q51" s="324" t="n">
        <v>40287</v>
      </c>
      <c r="S51" s="325" t="n">
        <v>13</v>
      </c>
      <c r="U51" s="324" t="n">
        <v>40287</v>
      </c>
      <c r="W51" s="325" t="n">
        <v>13</v>
      </c>
      <c r="Y51" s="324" t="n">
        <v>40287</v>
      </c>
      <c r="AA51" s="325" t="n">
        <v>13</v>
      </c>
      <c r="AC51" s="324" t="n">
        <v>40539</v>
      </c>
      <c r="AE51" s="325" t="n">
        <v>49</v>
      </c>
    </row>
    <row r="52" customFormat="false" ht="11.4" hidden="false" customHeight="false" outlineLevel="0" collapsed="false">
      <c r="A52" s="322" t="s">
        <v>455</v>
      </c>
      <c r="C52" s="322" t="s">
        <v>210</v>
      </c>
      <c r="E52" s="360" t="s">
        <v>623</v>
      </c>
      <c r="G52" s="322" t="s">
        <v>620</v>
      </c>
      <c r="I52" s="323" t="n">
        <v>4</v>
      </c>
      <c r="M52" s="323" t="n">
        <v>2.48775295750939</v>
      </c>
      <c r="O52" s="343"/>
      <c r="U52" s="324" t="n">
        <v>40294</v>
      </c>
      <c r="W52" s="325" t="n">
        <v>14</v>
      </c>
      <c r="Y52" s="324" t="n">
        <v>40294</v>
      </c>
      <c r="AA52" s="325" t="n">
        <v>14</v>
      </c>
      <c r="AC52" s="324" t="n">
        <v>40546</v>
      </c>
      <c r="AE52" s="325" t="n">
        <v>50</v>
      </c>
    </row>
    <row r="53" customFormat="false" ht="11.4" hidden="false" customHeight="false" outlineLevel="0" collapsed="false">
      <c r="A53" s="322" t="s">
        <v>461</v>
      </c>
      <c r="C53" s="322" t="s">
        <v>210</v>
      </c>
      <c r="E53" s="360" t="s">
        <v>624</v>
      </c>
      <c r="G53" s="322" t="s">
        <v>516</v>
      </c>
      <c r="I53" s="323" t="n">
        <v>2</v>
      </c>
      <c r="M53" s="323" t="n">
        <v>1.2438764787547</v>
      </c>
      <c r="O53" s="343"/>
      <c r="Q53" s="324" t="n">
        <v>40231</v>
      </c>
      <c r="S53" s="325" t="n">
        <v>5</v>
      </c>
      <c r="U53" s="324" t="n">
        <v>40294</v>
      </c>
      <c r="W53" s="325" t="n">
        <v>14</v>
      </c>
      <c r="Y53" s="324" t="n">
        <v>40294</v>
      </c>
      <c r="AA53" s="325" t="n">
        <v>14</v>
      </c>
      <c r="AC53" s="324" t="n">
        <v>40553</v>
      </c>
      <c r="AE53" s="325" t="n">
        <v>51</v>
      </c>
    </row>
    <row r="54" customFormat="false" ht="11.4" hidden="false" customHeight="false" outlineLevel="0" collapsed="false">
      <c r="A54" s="322" t="s">
        <v>437</v>
      </c>
      <c r="C54" s="322" t="s">
        <v>210</v>
      </c>
      <c r="E54" s="360" t="s">
        <v>625</v>
      </c>
      <c r="G54" s="322" t="s">
        <v>580</v>
      </c>
      <c r="I54" s="323" t="n">
        <v>0.416666666666667</v>
      </c>
      <c r="M54" s="323" t="n">
        <v>0.259140933073895</v>
      </c>
      <c r="O54" s="343"/>
      <c r="Q54" s="324" t="n">
        <v>40252</v>
      </c>
      <c r="S54" s="325" t="n">
        <v>8</v>
      </c>
      <c r="U54" s="324" t="n">
        <v>40294</v>
      </c>
      <c r="W54" s="325" t="n">
        <v>14</v>
      </c>
      <c r="Y54" s="324" t="n">
        <v>40294</v>
      </c>
      <c r="AA54" s="325" t="n">
        <v>14</v>
      </c>
      <c r="AC54" s="324" t="n">
        <v>40553</v>
      </c>
      <c r="AE54" s="325" t="n">
        <v>51</v>
      </c>
    </row>
    <row r="55" customFormat="false" ht="11.4" hidden="false" customHeight="false" outlineLevel="0" collapsed="false">
      <c r="A55" s="322" t="s">
        <v>436</v>
      </c>
      <c r="C55" s="322" t="s">
        <v>210</v>
      </c>
      <c r="E55" s="360" t="s">
        <v>626</v>
      </c>
      <c r="G55" s="361" t="s">
        <v>627</v>
      </c>
      <c r="I55" s="323" t="n">
        <v>0.416666666666667</v>
      </c>
      <c r="M55" s="323" t="n">
        <v>0.259140933073895</v>
      </c>
      <c r="O55" s="343"/>
      <c r="Q55" s="324" t="n">
        <v>40252</v>
      </c>
      <c r="S55" s="325" t="n">
        <v>8</v>
      </c>
      <c r="U55" s="324" t="n">
        <v>40294</v>
      </c>
      <c r="W55" s="325" t="n">
        <v>14</v>
      </c>
      <c r="Y55" s="324" t="n">
        <v>40294</v>
      </c>
      <c r="AA55" s="325" t="n">
        <v>14</v>
      </c>
      <c r="AC55" s="324" t="n">
        <v>40553</v>
      </c>
      <c r="AE55" s="325" t="n">
        <v>51</v>
      </c>
    </row>
    <row r="56" customFormat="false" ht="11.4" hidden="false" customHeight="false" outlineLevel="0" collapsed="false">
      <c r="A56" s="322" t="s">
        <v>395</v>
      </c>
      <c r="C56" s="322" t="s">
        <v>210</v>
      </c>
      <c r="E56" s="360" t="s">
        <v>628</v>
      </c>
      <c r="G56" s="322" t="s">
        <v>629</v>
      </c>
      <c r="I56" s="323" t="n">
        <v>2.55681818181818</v>
      </c>
      <c r="M56" s="323" t="n">
        <v>1.59018299840799</v>
      </c>
      <c r="O56" s="343"/>
      <c r="Q56" s="324" t="n">
        <v>40273</v>
      </c>
      <c r="S56" s="325" t="n">
        <v>11</v>
      </c>
      <c r="U56" s="324" t="n">
        <v>40294</v>
      </c>
      <c r="W56" s="325" t="n">
        <v>14</v>
      </c>
      <c r="Y56" s="324" t="n">
        <v>40294</v>
      </c>
      <c r="AA56" s="325" t="n">
        <v>14</v>
      </c>
      <c r="AC56" s="324" t="n">
        <v>40560</v>
      </c>
      <c r="AE56" s="325" t="n">
        <v>52</v>
      </c>
    </row>
    <row r="57" customFormat="false" ht="11.4" hidden="false" customHeight="false" outlineLevel="0" collapsed="false">
      <c r="A57" s="322" t="s">
        <v>396</v>
      </c>
      <c r="C57" s="322" t="s">
        <v>513</v>
      </c>
      <c r="E57" s="360" t="s">
        <v>632</v>
      </c>
      <c r="G57" s="322" t="s">
        <v>580</v>
      </c>
      <c r="I57" s="323" t="n">
        <v>1</v>
      </c>
      <c r="M57" s="323" t="n">
        <v>0.621938239377348</v>
      </c>
      <c r="O57" s="343"/>
      <c r="U57" s="324" t="n">
        <v>40294</v>
      </c>
      <c r="W57" s="325" t="n">
        <v>14</v>
      </c>
      <c r="Y57" s="324" t="n">
        <v>40294</v>
      </c>
      <c r="AA57" s="325" t="n">
        <v>14</v>
      </c>
      <c r="AC57" s="324" t="n">
        <v>40560</v>
      </c>
      <c r="AE57" s="325" t="n">
        <v>52</v>
      </c>
    </row>
    <row r="58" customFormat="false" ht="11.4" hidden="false" customHeight="false" outlineLevel="0" collapsed="false">
      <c r="A58" s="322" t="s">
        <v>269</v>
      </c>
      <c r="C58" s="322" t="s">
        <v>513</v>
      </c>
      <c r="E58" s="360" t="s">
        <v>633</v>
      </c>
      <c r="G58" s="322" t="s">
        <v>230</v>
      </c>
      <c r="I58" s="323" t="n">
        <v>1</v>
      </c>
      <c r="M58" s="323" t="n">
        <v>0.621938239377348</v>
      </c>
      <c r="O58" s="343"/>
      <c r="Q58" s="324" t="n">
        <v>40287</v>
      </c>
      <c r="S58" s="325" t="n">
        <v>13</v>
      </c>
      <c r="U58" s="324" t="n">
        <v>40294</v>
      </c>
      <c r="W58" s="325" t="n">
        <v>14</v>
      </c>
      <c r="Y58" s="324" t="n">
        <v>40294</v>
      </c>
      <c r="AA58" s="325" t="n">
        <v>14</v>
      </c>
      <c r="AC58" s="324" t="n">
        <v>40567</v>
      </c>
      <c r="AE58" s="325" t="n">
        <v>53</v>
      </c>
    </row>
    <row r="59" customFormat="false" ht="11.4" hidden="false" customHeight="false" outlineLevel="0" collapsed="false">
      <c r="A59" s="322" t="s">
        <v>269</v>
      </c>
      <c r="C59" s="322" t="s">
        <v>513</v>
      </c>
      <c r="E59" s="360" t="s">
        <v>634</v>
      </c>
      <c r="G59" s="322" t="s">
        <v>230</v>
      </c>
      <c r="I59" s="323" t="n">
        <v>1.01</v>
      </c>
      <c r="M59" s="323" t="n">
        <v>0.628157621771121</v>
      </c>
      <c r="O59" s="343"/>
      <c r="Q59" s="324" t="n">
        <v>40301</v>
      </c>
      <c r="S59" s="325" t="n">
        <v>15</v>
      </c>
      <c r="U59" s="324" t="n">
        <v>40294</v>
      </c>
      <c r="W59" s="325" t="n">
        <v>14</v>
      </c>
      <c r="Y59" s="324" t="n">
        <v>40294</v>
      </c>
      <c r="AA59" s="325" t="n">
        <v>14</v>
      </c>
      <c r="AC59" s="324" t="n">
        <v>40567</v>
      </c>
      <c r="AE59" s="325" t="n">
        <v>53</v>
      </c>
    </row>
    <row r="60" customFormat="false" ht="11.4" hidden="false" customHeight="false" outlineLevel="0" collapsed="false">
      <c r="A60" s="322" t="s">
        <v>269</v>
      </c>
      <c r="C60" s="322" t="s">
        <v>513</v>
      </c>
      <c r="E60" s="360" t="s">
        <v>635</v>
      </c>
      <c r="G60" s="322" t="s">
        <v>230</v>
      </c>
      <c r="I60" s="323" t="n">
        <v>1.02</v>
      </c>
      <c r="M60" s="323" t="n">
        <v>0.634377004164895</v>
      </c>
      <c r="O60" s="343"/>
      <c r="Q60" s="324" t="n">
        <v>40308</v>
      </c>
      <c r="S60" s="325" t="n">
        <v>16</v>
      </c>
      <c r="U60" s="324" t="n">
        <v>40294</v>
      </c>
      <c r="W60" s="325" t="n">
        <v>14</v>
      </c>
      <c r="Y60" s="324" t="n">
        <v>40294</v>
      </c>
      <c r="AA60" s="325" t="n">
        <v>14</v>
      </c>
      <c r="AC60" s="324" t="n">
        <v>40567</v>
      </c>
      <c r="AE60" s="325" t="n">
        <v>53</v>
      </c>
    </row>
    <row r="61" customFormat="false" ht="11.4" hidden="false" customHeight="false" outlineLevel="0" collapsed="false">
      <c r="A61" s="322" t="s">
        <v>269</v>
      </c>
      <c r="C61" s="322" t="s">
        <v>513</v>
      </c>
      <c r="E61" s="360" t="s">
        <v>636</v>
      </c>
      <c r="G61" s="322" t="s">
        <v>230</v>
      </c>
      <c r="I61" s="323" t="n">
        <v>1.03</v>
      </c>
      <c r="M61" s="323" t="n">
        <v>0.640596386558668</v>
      </c>
      <c r="O61" s="343"/>
      <c r="Q61" s="324" t="n">
        <v>40308</v>
      </c>
      <c r="S61" s="325" t="n">
        <v>16</v>
      </c>
      <c r="U61" s="324" t="n">
        <v>40294</v>
      </c>
      <c r="W61" s="325" t="n">
        <v>14</v>
      </c>
      <c r="Y61" s="324" t="n">
        <v>40294</v>
      </c>
      <c r="AA61" s="325" t="n">
        <v>14</v>
      </c>
      <c r="AC61" s="324" t="n">
        <v>40574</v>
      </c>
      <c r="AE61" s="325" t="n">
        <v>54</v>
      </c>
    </row>
    <row r="62" customFormat="false" ht="11.4" hidden="false" customHeight="false" outlineLevel="0" collapsed="false">
      <c r="A62" s="322" t="s">
        <v>428</v>
      </c>
      <c r="C62" s="322" t="s">
        <v>513</v>
      </c>
      <c r="E62" s="360" t="s">
        <v>637</v>
      </c>
      <c r="G62" s="322" t="s">
        <v>230</v>
      </c>
      <c r="I62" s="323" t="n">
        <v>3</v>
      </c>
      <c r="M62" s="323" t="n">
        <v>1.86581471813204</v>
      </c>
      <c r="O62" s="343"/>
      <c r="Q62" s="324" t="n">
        <v>40308</v>
      </c>
      <c r="S62" s="325" t="n">
        <v>16</v>
      </c>
      <c r="U62" s="324" t="n">
        <v>40294</v>
      </c>
      <c r="W62" s="325" t="n">
        <v>14</v>
      </c>
      <c r="Y62" s="324" t="n">
        <v>40294</v>
      </c>
      <c r="AA62" s="325" t="n">
        <v>14</v>
      </c>
      <c r="AC62" s="324" t="n">
        <v>40574</v>
      </c>
      <c r="AE62" s="325" t="n">
        <v>54</v>
      </c>
    </row>
    <row r="63" customFormat="false" ht="11.4" hidden="false" customHeight="false" outlineLevel="0" collapsed="false">
      <c r="E63" s="360"/>
      <c r="O63" s="343"/>
    </row>
    <row r="64" customFormat="false" ht="11.4" hidden="false" customHeight="false" outlineLevel="0" collapsed="false">
      <c r="E64" s="360"/>
      <c r="O64" s="343"/>
    </row>
    <row r="65" customFormat="false" ht="11.4" hidden="false" customHeight="false" outlineLevel="0" collapsed="false">
      <c r="E65" s="360"/>
      <c r="O65" s="343"/>
    </row>
    <row r="66" customFormat="false" ht="11.4" hidden="false" customHeight="false" outlineLevel="0" collapsed="false">
      <c r="E66" s="360"/>
      <c r="O66" s="343"/>
    </row>
    <row r="67" customFormat="false" ht="11.4" hidden="false" customHeight="false" outlineLevel="0" collapsed="false">
      <c r="E67" s="360"/>
      <c r="O67" s="343"/>
    </row>
    <row r="68" customFormat="false" ht="11.4" hidden="false" customHeight="false" outlineLevel="0" collapsed="false">
      <c r="E68" s="360"/>
      <c r="O68" s="343"/>
    </row>
    <row r="69" customFormat="false" ht="11.4" hidden="false" customHeight="false" outlineLevel="0" collapsed="false">
      <c r="E69" s="360"/>
      <c r="O69" s="34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row>
    <row r="80" customFormat="false" ht="11.4" hidden="false" customHeight="false" outlineLevel="0" collapsed="false">
      <c r="E80" s="360"/>
      <c r="O80" s="343"/>
    </row>
    <row r="81" customFormat="false" ht="11.4" hidden="false" customHeight="false" outlineLevel="0" collapsed="false">
      <c r="E81" s="360"/>
      <c r="O81" s="343"/>
    </row>
    <row r="82" customFormat="false" ht="11.4" hidden="false" customHeight="false" outlineLevel="0" collapsed="false">
      <c r="E82" s="360"/>
      <c r="O82" s="343"/>
    </row>
    <row r="83" customFormat="false" ht="11.4" hidden="false" customHeight="false" outlineLevel="0" collapsed="false">
      <c r="E83" s="360"/>
      <c r="O83" s="343"/>
    </row>
    <row r="84" customFormat="false" ht="11.4" hidden="false" customHeight="false" outlineLevel="0" collapsed="false">
      <c r="E84" s="360"/>
      <c r="O84" s="343"/>
    </row>
    <row r="85" customFormat="false" ht="11.4" hidden="false" customHeight="false" outlineLevel="0" collapsed="false">
      <c r="E85" s="360"/>
      <c r="O85" s="343"/>
    </row>
    <row r="86" customFormat="false" ht="11.4" hidden="false" customHeight="false" outlineLevel="0" collapsed="false">
      <c r="E86" s="360"/>
      <c r="O86" s="343"/>
    </row>
    <row r="87" customFormat="false" ht="11.4" hidden="false" customHeight="false" outlineLevel="0" collapsed="false">
      <c r="E87" s="360"/>
      <c r="O87" s="343"/>
    </row>
    <row r="88" customFormat="false" ht="11.4" hidden="false" customHeight="false" outlineLevel="0" collapsed="false">
      <c r="E88" s="360"/>
      <c r="O88" s="343"/>
    </row>
    <row r="89" customFormat="false" ht="11.4" hidden="false" customHeight="false" outlineLevel="0" collapsed="false">
      <c r="E89" s="360"/>
      <c r="O89" s="343"/>
    </row>
    <row r="90" customFormat="false" ht="11.4" hidden="false" customHeight="false" outlineLevel="0" collapsed="false">
      <c r="E90" s="360"/>
      <c r="O90" s="343"/>
    </row>
    <row r="91" customFormat="false" ht="11.4" hidden="false" customHeight="false" outlineLevel="0" collapsed="false">
      <c r="E91" s="360"/>
      <c r="O91" s="343"/>
    </row>
    <row r="92" customFormat="false" ht="11.4" hidden="false" customHeight="false" outlineLevel="0" collapsed="false">
      <c r="E92" s="360"/>
      <c r="O92" s="343"/>
    </row>
    <row r="93" customFormat="false" ht="11.4" hidden="false" customHeight="false" outlineLevel="0" collapsed="false">
      <c r="E93" s="360"/>
      <c r="O93" s="343"/>
      <c r="U93" s="363"/>
    </row>
    <row r="94" customFormat="false" ht="11.4" hidden="false" customHeight="false" outlineLevel="0" collapsed="false">
      <c r="E94" s="360"/>
      <c r="O94" s="343"/>
      <c r="U94" s="363"/>
    </row>
    <row r="95" customFormat="false" ht="11.4" hidden="false" customHeight="false" outlineLevel="0" collapsed="false">
      <c r="E95" s="360"/>
      <c r="O95" s="343"/>
      <c r="U95" s="363"/>
    </row>
    <row r="96" customFormat="false" ht="11.4" hidden="false" customHeight="false" outlineLevel="0" collapsed="false">
      <c r="E96" s="360"/>
      <c r="O96" s="343"/>
      <c r="U96" s="363"/>
    </row>
    <row r="97" customFormat="false" ht="11.4" hidden="false" customHeight="false" outlineLevel="0" collapsed="false">
      <c r="E97" s="360"/>
      <c r="O97" s="343"/>
      <c r="U97" s="363"/>
    </row>
    <row r="98" customFormat="false" ht="11.4" hidden="false" customHeight="false" outlineLevel="0" collapsed="false">
      <c r="E98" s="360"/>
      <c r="O98" s="343"/>
      <c r="U98" s="363"/>
    </row>
    <row r="99" customFormat="false" ht="11.4" hidden="false" customHeight="false" outlineLevel="0" collapsed="false">
      <c r="E99" s="360"/>
      <c r="O99" s="343"/>
      <c r="U99" s="363"/>
    </row>
    <row r="100" customFormat="false" ht="11.4" hidden="false" customHeight="false" outlineLevel="0" collapsed="false">
      <c r="E100" s="360"/>
      <c r="O100" s="343"/>
      <c r="U100" s="363"/>
    </row>
    <row r="101" customFormat="false" ht="11.4" hidden="false" customHeight="false" outlineLevel="0" collapsed="false">
      <c r="E101" s="360"/>
      <c r="O101" s="343"/>
      <c r="U101" s="363"/>
    </row>
    <row r="102" customFormat="false" ht="11.4" hidden="false" customHeight="false" outlineLevel="0" collapsed="false">
      <c r="E102" s="360"/>
      <c r="O102" s="343"/>
      <c r="U102" s="363"/>
    </row>
    <row r="103" customFormat="false" ht="11.4" hidden="false" customHeight="false" outlineLevel="0" collapsed="false">
      <c r="E103" s="360"/>
      <c r="O103" s="343"/>
      <c r="U103" s="363"/>
    </row>
    <row r="104" customFormat="false" ht="11.4" hidden="false" customHeight="false" outlineLevel="0" collapsed="false">
      <c r="E104" s="360"/>
      <c r="O104" s="343"/>
      <c r="U104" s="363"/>
    </row>
    <row r="105" customFormat="false" ht="11.4" hidden="false" customHeight="false" outlineLevel="0" collapsed="false">
      <c r="E105" s="360"/>
      <c r="O105" s="343"/>
      <c r="U105" s="363"/>
    </row>
    <row r="106" customFormat="false" ht="11.4" hidden="false" customHeight="false" outlineLevel="0" collapsed="false">
      <c r="E106" s="360"/>
      <c r="O106" s="343"/>
      <c r="U106" s="363"/>
    </row>
    <row r="107" customFormat="false" ht="11.4" hidden="false" customHeight="false" outlineLevel="0" collapsed="false">
      <c r="E107" s="360"/>
      <c r="O107" s="343"/>
      <c r="U107" s="363"/>
    </row>
    <row r="108" customFormat="false" ht="11.4" hidden="false" customHeight="false" outlineLevel="0" collapsed="false">
      <c r="E108" s="360"/>
      <c r="O108" s="343"/>
      <c r="U108" s="363"/>
    </row>
    <row r="109" customFormat="false" ht="11.4" hidden="false" customHeight="false" outlineLevel="0" collapsed="false">
      <c r="E109" s="360"/>
      <c r="O109" s="343"/>
      <c r="U109" s="363"/>
    </row>
    <row r="110" customFormat="false" ht="11.4" hidden="false" customHeight="false" outlineLevel="0" collapsed="false">
      <c r="E110" s="360"/>
      <c r="O110" s="343"/>
      <c r="U110" s="363"/>
    </row>
    <row r="111" customFormat="false" ht="11.4" hidden="false" customHeight="false" outlineLevel="0" collapsed="false">
      <c r="E111" s="360"/>
      <c r="O111" s="343"/>
      <c r="U111" s="363"/>
    </row>
    <row r="112" customFormat="false" ht="11.4" hidden="false" customHeight="false" outlineLevel="0" collapsed="false">
      <c r="E112" s="360"/>
      <c r="O112" s="343"/>
      <c r="U112" s="363"/>
    </row>
    <row r="113" customFormat="false" ht="11.4" hidden="false" customHeight="false" outlineLevel="0" collapsed="false">
      <c r="E113" s="360"/>
      <c r="O113" s="343"/>
      <c r="U113" s="363"/>
    </row>
    <row r="114" customFormat="false" ht="11.4" hidden="false" customHeight="false" outlineLevel="0" collapsed="false">
      <c r="E114" s="360"/>
      <c r="O114" s="343"/>
      <c r="U114" s="363"/>
    </row>
    <row r="115" customFormat="false" ht="11.4" hidden="false" customHeight="false" outlineLevel="0" collapsed="false">
      <c r="E115" s="360"/>
      <c r="O115" s="343"/>
      <c r="U115" s="363"/>
    </row>
    <row r="116" customFormat="false" ht="11.4" hidden="false" customHeight="false" outlineLevel="0" collapsed="false">
      <c r="E116" s="360"/>
      <c r="O116" s="343"/>
      <c r="U116" s="363"/>
    </row>
    <row r="117" customFormat="false" ht="11.4" hidden="false" customHeight="false" outlineLevel="0" collapsed="false">
      <c r="E117" s="360"/>
      <c r="O117" s="343"/>
      <c r="U117" s="363"/>
    </row>
    <row r="118" customFormat="false" ht="11.4" hidden="false" customHeight="false" outlineLevel="0" collapsed="false">
      <c r="E118" s="360"/>
      <c r="O118" s="343"/>
      <c r="U118" s="363"/>
    </row>
    <row r="119" customFormat="false" ht="11.4" hidden="false" customHeight="false" outlineLevel="0" collapsed="false">
      <c r="E119" s="360"/>
      <c r="O119" s="343"/>
      <c r="U119" s="363"/>
    </row>
    <row r="120" customFormat="false" ht="11.4" hidden="false" customHeight="false" outlineLevel="0" collapsed="false">
      <c r="E120" s="360"/>
      <c r="O120" s="343"/>
      <c r="U120" s="363"/>
    </row>
    <row r="121" customFormat="false" ht="11.4" hidden="false" customHeight="false" outlineLevel="0" collapsed="false">
      <c r="E121" s="360"/>
      <c r="O121" s="343"/>
      <c r="U121" s="363"/>
    </row>
    <row r="122" customFormat="false" ht="11.4" hidden="false" customHeight="false" outlineLevel="0" collapsed="false">
      <c r="E122" s="360"/>
      <c r="O122" s="343"/>
      <c r="U122" s="363"/>
    </row>
    <row r="123" customFormat="false" ht="11.4" hidden="false" customHeight="false" outlineLevel="0" collapsed="false">
      <c r="E123" s="360"/>
      <c r="O123" s="343"/>
      <c r="U123" s="363"/>
    </row>
    <row r="124" customFormat="false" ht="11.4" hidden="false" customHeight="false" outlineLevel="0" collapsed="false">
      <c r="E124" s="360"/>
      <c r="O124" s="343"/>
      <c r="U124" s="363"/>
    </row>
    <row r="125" customFormat="false" ht="11.4" hidden="false" customHeight="false" outlineLevel="0" collapsed="false">
      <c r="E125" s="360"/>
      <c r="O125" s="343"/>
      <c r="U125" s="363"/>
    </row>
    <row r="126" customFormat="false" ht="11.4" hidden="false" customHeight="false" outlineLevel="0" collapsed="false">
      <c r="E126" s="360"/>
      <c r="O126" s="343"/>
      <c r="U126" s="363"/>
    </row>
    <row r="127" customFormat="false" ht="11.4" hidden="false" customHeight="false" outlineLevel="0" collapsed="false">
      <c r="E127" s="360"/>
      <c r="O127" s="343"/>
      <c r="U127" s="363"/>
    </row>
    <row r="128" customFormat="false" ht="11.4" hidden="false" customHeight="false" outlineLevel="0" collapsed="false">
      <c r="E128" s="360"/>
      <c r="O128" s="343"/>
      <c r="U128" s="363"/>
    </row>
    <row r="129" customFormat="false" ht="11.4" hidden="false" customHeight="false" outlineLevel="0" collapsed="false">
      <c r="E129" s="360"/>
      <c r="O129" s="343"/>
      <c r="U129" s="363"/>
    </row>
    <row r="130" customFormat="false" ht="11.4" hidden="false" customHeight="false" outlineLevel="0" collapsed="false">
      <c r="E130" s="360"/>
      <c r="O130" s="343"/>
      <c r="U130" s="363"/>
    </row>
    <row r="131" customFormat="false" ht="11.4" hidden="false" customHeight="false" outlineLevel="0" collapsed="false">
      <c r="E131" s="360"/>
      <c r="O131" s="343"/>
      <c r="U131" s="363"/>
    </row>
    <row r="132" customFormat="false" ht="11.4" hidden="false" customHeight="false" outlineLevel="0" collapsed="false">
      <c r="E132" s="360"/>
      <c r="O132" s="343"/>
      <c r="U132" s="363"/>
    </row>
    <row r="133" customFormat="false" ht="11.4" hidden="false" customHeight="false" outlineLevel="0" collapsed="false">
      <c r="E133" s="360"/>
      <c r="O133" s="343"/>
      <c r="U133" s="363"/>
    </row>
    <row r="134" customFormat="false" ht="11.4" hidden="false" customHeight="false" outlineLevel="0" collapsed="false">
      <c r="E134" s="360"/>
      <c r="O134" s="343"/>
      <c r="U134" s="363"/>
    </row>
    <row r="135" customFormat="false" ht="11.4" hidden="false" customHeight="false" outlineLevel="0" collapsed="false">
      <c r="E135" s="360"/>
      <c r="O135" s="343"/>
      <c r="U135" s="363"/>
    </row>
    <row r="136" customFormat="false" ht="11.4" hidden="false" customHeight="false" outlineLevel="0" collapsed="false">
      <c r="E136" s="360"/>
      <c r="O136" s="343"/>
      <c r="U136" s="363"/>
    </row>
    <row r="137" customFormat="false" ht="11.4" hidden="false" customHeight="false" outlineLevel="0" collapsed="false">
      <c r="E137" s="360"/>
      <c r="O137" s="343"/>
      <c r="U137" s="363"/>
    </row>
    <row r="138" customFormat="false" ht="11.4" hidden="false" customHeight="false" outlineLevel="0" collapsed="false">
      <c r="E138" s="360"/>
      <c r="O138" s="343"/>
      <c r="U138" s="363"/>
    </row>
    <row r="139" customFormat="false" ht="11.4" hidden="false" customHeight="false" outlineLevel="0" collapsed="false">
      <c r="E139" s="360"/>
      <c r="O139" s="343"/>
      <c r="U139" s="363"/>
    </row>
    <row r="140" customFormat="false" ht="11.4" hidden="false" customHeight="false" outlineLevel="0" collapsed="false">
      <c r="E140" s="360"/>
      <c r="O140" s="343"/>
      <c r="U140" s="363"/>
    </row>
    <row r="141" customFormat="false" ht="11.4" hidden="false" customHeight="false" outlineLevel="0" collapsed="false">
      <c r="E141" s="360"/>
      <c r="O141" s="343"/>
      <c r="U141" s="363"/>
    </row>
    <row r="142" customFormat="false" ht="11.4" hidden="false" customHeight="false" outlineLevel="0" collapsed="false">
      <c r="E142" s="360"/>
      <c r="O142" s="343"/>
      <c r="U142" s="363"/>
    </row>
    <row r="143" customFormat="false" ht="11.4" hidden="false" customHeight="false" outlineLevel="0" collapsed="false">
      <c r="E143" s="360"/>
      <c r="O143" s="343"/>
      <c r="U143" s="363"/>
    </row>
    <row r="144" customFormat="false" ht="11.4" hidden="false" customHeight="false" outlineLevel="0" collapsed="false">
      <c r="E144" s="360"/>
      <c r="O144" s="343"/>
      <c r="U144" s="363"/>
    </row>
    <row r="145" customFormat="false" ht="11.4" hidden="false" customHeight="false" outlineLevel="0" collapsed="false">
      <c r="E145" s="360"/>
      <c r="O145" s="343"/>
      <c r="U145" s="363"/>
    </row>
    <row r="146" customFormat="false" ht="11.4" hidden="false" customHeight="false" outlineLevel="0" collapsed="false">
      <c r="E146" s="360"/>
      <c r="O146" s="343"/>
      <c r="U146" s="363"/>
    </row>
    <row r="147" customFormat="false" ht="11.4" hidden="false" customHeight="false" outlineLevel="0" collapsed="false">
      <c r="E147" s="360"/>
      <c r="O147" s="343"/>
      <c r="U147" s="363"/>
    </row>
    <row r="148" customFormat="false" ht="11.4" hidden="false" customHeight="false" outlineLevel="0" collapsed="false">
      <c r="E148" s="360"/>
      <c r="O148" s="343"/>
      <c r="U148" s="363"/>
    </row>
    <row r="149" customFormat="false" ht="11.4" hidden="false" customHeight="false" outlineLevel="0" collapsed="false">
      <c r="E149" s="360"/>
      <c r="O149" s="343"/>
      <c r="U149" s="363"/>
    </row>
    <row r="150" customFormat="false" ht="11.4" hidden="false" customHeight="false" outlineLevel="0" collapsed="false">
      <c r="E150" s="360"/>
      <c r="O150" s="343"/>
      <c r="U150" s="363"/>
    </row>
    <row r="151" customFormat="false" ht="11.4" hidden="false" customHeight="false" outlineLevel="0" collapsed="false">
      <c r="E151" s="360"/>
      <c r="O151" s="343"/>
      <c r="U151" s="363"/>
    </row>
    <row r="152" customFormat="false" ht="11.4" hidden="false" customHeight="false" outlineLevel="0" collapsed="false">
      <c r="E152" s="360"/>
      <c r="O152" s="343"/>
      <c r="U152" s="363"/>
    </row>
    <row r="153" customFormat="false" ht="11.4" hidden="false" customHeight="false" outlineLevel="0" collapsed="false">
      <c r="E153" s="360"/>
      <c r="O153" s="343"/>
      <c r="U153" s="363"/>
    </row>
    <row r="154" customFormat="false" ht="11.4" hidden="false" customHeight="false" outlineLevel="0" collapsed="false">
      <c r="E154" s="360"/>
      <c r="O154" s="343"/>
      <c r="U154" s="363"/>
    </row>
    <row r="155" customFormat="false" ht="11.4" hidden="false" customHeight="false" outlineLevel="0" collapsed="false">
      <c r="E155" s="360"/>
      <c r="O155" s="343"/>
      <c r="U155" s="363"/>
    </row>
    <row r="156" customFormat="false" ht="11.4" hidden="false" customHeight="false" outlineLevel="0" collapsed="false">
      <c r="E156" s="360"/>
      <c r="O156" s="343"/>
      <c r="U156" s="363"/>
    </row>
    <row r="157" customFormat="false" ht="11.4" hidden="false" customHeight="false" outlineLevel="0" collapsed="false">
      <c r="E157" s="360"/>
      <c r="O157" s="343"/>
      <c r="U157" s="363"/>
    </row>
    <row r="158" customFormat="false" ht="11.4" hidden="false" customHeight="false" outlineLevel="0" collapsed="false">
      <c r="E158" s="360"/>
      <c r="O158" s="343"/>
      <c r="U158" s="363"/>
    </row>
    <row r="159" customFormat="false" ht="11.4" hidden="false" customHeight="false" outlineLevel="0" collapsed="false">
      <c r="E159" s="360"/>
      <c r="O159" s="343"/>
      <c r="U159" s="363"/>
    </row>
    <row r="160" customFormat="false" ht="11.4" hidden="false" customHeight="false" outlineLevel="0" collapsed="false">
      <c r="E160" s="360"/>
      <c r="O160" s="343"/>
      <c r="U160" s="363"/>
    </row>
    <row r="161" customFormat="false" ht="11.4" hidden="false" customHeight="false" outlineLevel="0" collapsed="false">
      <c r="E161" s="360"/>
      <c r="O161" s="343"/>
      <c r="U161" s="363"/>
    </row>
    <row r="162" customFormat="false" ht="11.4" hidden="false" customHeight="false" outlineLevel="0" collapsed="false">
      <c r="E162" s="360"/>
      <c r="O162" s="343"/>
      <c r="U162" s="363"/>
    </row>
    <row r="163" customFormat="false" ht="11.4" hidden="false" customHeight="false" outlineLevel="0" collapsed="false">
      <c r="E163" s="360"/>
      <c r="O163" s="343"/>
      <c r="U163" s="363"/>
    </row>
    <row r="164" customFormat="false" ht="11.4" hidden="false" customHeight="false" outlineLevel="0" collapsed="false">
      <c r="E164" s="360"/>
      <c r="O164" s="343"/>
      <c r="U164" s="363"/>
    </row>
    <row r="165" customFormat="false" ht="11.4" hidden="false" customHeight="false" outlineLevel="0" collapsed="false">
      <c r="E165" s="360"/>
      <c r="O165" s="343"/>
      <c r="U165" s="363"/>
    </row>
    <row r="166" customFormat="false" ht="11.4" hidden="false" customHeight="false" outlineLevel="0" collapsed="false">
      <c r="E166" s="360"/>
      <c r="O166" s="343"/>
      <c r="U166" s="363"/>
    </row>
    <row r="167" customFormat="false" ht="11.4" hidden="false" customHeight="false" outlineLevel="0" collapsed="false">
      <c r="E167" s="360"/>
      <c r="O167" s="343"/>
      <c r="U167" s="363"/>
    </row>
    <row r="168" customFormat="false" ht="11.4" hidden="false" customHeight="false" outlineLevel="0" collapsed="false">
      <c r="E168" s="360"/>
      <c r="O168" s="343"/>
      <c r="U168" s="363"/>
    </row>
    <row r="169" customFormat="false" ht="11.4" hidden="false" customHeight="false" outlineLevel="0" collapsed="false">
      <c r="E169" s="360"/>
      <c r="O169" s="343"/>
      <c r="U169" s="363"/>
    </row>
    <row r="170" customFormat="false" ht="11.4" hidden="false" customHeight="false" outlineLevel="0" collapsed="false">
      <c r="E170" s="360"/>
      <c r="O170" s="343"/>
      <c r="U170" s="363"/>
    </row>
    <row r="171" customFormat="false" ht="11.4" hidden="false" customHeight="false" outlineLevel="0" collapsed="false">
      <c r="E171" s="360"/>
      <c r="O171" s="343"/>
      <c r="U171" s="363"/>
    </row>
    <row r="172" customFormat="false" ht="11.4" hidden="false" customHeight="false" outlineLevel="0" collapsed="false">
      <c r="E172" s="360"/>
      <c r="O172" s="343"/>
      <c r="U172" s="363"/>
    </row>
    <row r="173" customFormat="false" ht="11.4" hidden="false" customHeight="false" outlineLevel="0" collapsed="false">
      <c r="E173" s="360"/>
      <c r="O173" s="343"/>
      <c r="U173" s="363"/>
    </row>
    <row r="174" customFormat="false" ht="11.4" hidden="false" customHeight="false" outlineLevel="0" collapsed="false">
      <c r="E174" s="360"/>
      <c r="O174" s="343"/>
      <c r="U174" s="363"/>
    </row>
    <row r="175" customFormat="false" ht="11.4" hidden="false" customHeight="false" outlineLevel="0" collapsed="false">
      <c r="E175" s="360"/>
      <c r="O175" s="343"/>
      <c r="U175" s="363"/>
    </row>
    <row r="176" customFormat="false" ht="11.4" hidden="false" customHeight="false" outlineLevel="0" collapsed="false">
      <c r="E176" s="360"/>
      <c r="O176" s="343"/>
      <c r="U176" s="363"/>
    </row>
    <row r="177" customFormat="false" ht="11.4" hidden="false" customHeight="false" outlineLevel="0" collapsed="false">
      <c r="E177" s="360"/>
      <c r="O177" s="343"/>
      <c r="U177" s="363"/>
    </row>
    <row r="178" customFormat="false" ht="11.4" hidden="false" customHeight="false" outlineLevel="0" collapsed="false">
      <c r="E178" s="360"/>
      <c r="O178" s="343"/>
      <c r="U178" s="363"/>
    </row>
    <row r="179" customFormat="false" ht="11.4" hidden="false" customHeight="false" outlineLevel="0" collapsed="false">
      <c r="E179" s="360"/>
      <c r="O179" s="343"/>
      <c r="U179" s="363"/>
    </row>
    <row r="180" customFormat="false" ht="11.4" hidden="false" customHeight="false" outlineLevel="0" collapsed="false">
      <c r="E180" s="360"/>
      <c r="O180" s="343"/>
      <c r="U180" s="363"/>
    </row>
    <row r="181" customFormat="false" ht="11.4" hidden="false" customHeight="false" outlineLevel="0" collapsed="false">
      <c r="E181" s="360"/>
      <c r="O181" s="343"/>
      <c r="U181" s="363"/>
    </row>
    <row r="182" customFormat="false" ht="11.4" hidden="false" customHeight="false" outlineLevel="0" collapsed="false">
      <c r="E182" s="360"/>
      <c r="O182" s="343"/>
      <c r="U182" s="363"/>
    </row>
    <row r="183" customFormat="false" ht="11.4" hidden="false" customHeight="false" outlineLevel="0" collapsed="false">
      <c r="E183" s="360"/>
      <c r="O183" s="343"/>
      <c r="U183" s="363"/>
    </row>
    <row r="184" customFormat="false" ht="11.4" hidden="false" customHeight="false" outlineLevel="0" collapsed="false">
      <c r="E184" s="360"/>
      <c r="O184" s="343"/>
      <c r="U184" s="363"/>
    </row>
    <row r="185" customFormat="false" ht="11.4" hidden="false" customHeight="false" outlineLevel="0" collapsed="false">
      <c r="E185" s="360"/>
      <c r="O185" s="343"/>
      <c r="U185" s="363"/>
    </row>
    <row r="186" customFormat="false" ht="11.4" hidden="false" customHeight="false" outlineLevel="0" collapsed="false">
      <c r="E186" s="360"/>
      <c r="O186" s="343"/>
      <c r="U186" s="363"/>
    </row>
    <row r="187" customFormat="false" ht="11.4" hidden="false" customHeight="false" outlineLevel="0" collapsed="false">
      <c r="E187" s="360"/>
      <c r="O187" s="343"/>
      <c r="U187" s="363"/>
    </row>
    <row r="188" customFormat="false" ht="11.4" hidden="false" customHeight="false" outlineLevel="0" collapsed="false">
      <c r="E188" s="360"/>
      <c r="O188" s="343"/>
      <c r="U188" s="363"/>
    </row>
    <row r="189" customFormat="false" ht="11.4" hidden="false" customHeight="false" outlineLevel="0" collapsed="false">
      <c r="E189" s="360"/>
      <c r="O189" s="343"/>
      <c r="U189" s="363"/>
    </row>
    <row r="190" customFormat="false" ht="11.4" hidden="false" customHeight="false" outlineLevel="0" collapsed="false">
      <c r="E190" s="360"/>
      <c r="O190" s="343"/>
      <c r="U190" s="363"/>
    </row>
    <row r="191" customFormat="false" ht="11.4" hidden="false" customHeight="false" outlineLevel="0" collapsed="false">
      <c r="E191" s="360"/>
      <c r="O191" s="343"/>
      <c r="U191" s="363"/>
    </row>
    <row r="192" customFormat="false" ht="11.4" hidden="false" customHeight="false" outlineLevel="0" collapsed="false">
      <c r="E192" s="360"/>
      <c r="O192" s="343"/>
      <c r="U192" s="363"/>
    </row>
    <row r="193" customFormat="false" ht="11.4" hidden="false" customHeight="false" outlineLevel="0" collapsed="false">
      <c r="E193" s="360"/>
      <c r="O193" s="343"/>
      <c r="U193" s="363"/>
    </row>
    <row r="194" customFormat="false" ht="11.4" hidden="false" customHeight="false" outlineLevel="0" collapsed="false">
      <c r="E194" s="360"/>
      <c r="O194" s="343"/>
      <c r="U194" s="363"/>
    </row>
    <row r="195" customFormat="false" ht="11.4" hidden="false" customHeight="false" outlineLevel="0" collapsed="false">
      <c r="E195" s="360"/>
      <c r="O195" s="343"/>
      <c r="U195" s="363"/>
    </row>
    <row r="196" customFormat="false" ht="11.4" hidden="false" customHeight="false" outlineLevel="0" collapsed="false">
      <c r="E196" s="360"/>
      <c r="O196" s="343"/>
      <c r="U196" s="363"/>
    </row>
    <row r="197" customFormat="false" ht="11.4" hidden="false" customHeight="false" outlineLevel="0" collapsed="false">
      <c r="E197" s="360"/>
      <c r="O197" s="343"/>
      <c r="U197" s="363"/>
    </row>
    <row r="198" customFormat="false" ht="11.4" hidden="false" customHeight="false" outlineLevel="0" collapsed="false">
      <c r="E198" s="360"/>
      <c r="O198" s="343"/>
      <c r="U198" s="363"/>
    </row>
    <row r="199" customFormat="false" ht="11.4" hidden="false" customHeight="false" outlineLevel="0" collapsed="false">
      <c r="E199" s="360"/>
      <c r="O199" s="343"/>
      <c r="U199" s="363"/>
    </row>
    <row r="200" customFormat="false" ht="11.4" hidden="false" customHeight="false" outlineLevel="0" collapsed="false">
      <c r="E200" s="360"/>
      <c r="O200" s="343"/>
      <c r="U200" s="363"/>
    </row>
    <row r="201" customFormat="false" ht="11.4" hidden="false" customHeight="false" outlineLevel="0" collapsed="false">
      <c r="E201" s="360"/>
      <c r="O201" s="343"/>
      <c r="U201" s="363"/>
    </row>
    <row r="202" customFormat="false" ht="11.4" hidden="false" customHeight="false" outlineLevel="0" collapsed="false">
      <c r="E202" s="360"/>
      <c r="O202" s="343"/>
      <c r="U202" s="363"/>
    </row>
    <row r="203" customFormat="false" ht="11.4" hidden="false" customHeight="false" outlineLevel="0" collapsed="false">
      <c r="E203" s="360"/>
      <c r="O203" s="343"/>
      <c r="U203" s="363"/>
    </row>
    <row r="204" customFormat="false" ht="11.4" hidden="false" customHeight="false" outlineLevel="0" collapsed="false">
      <c r="E204" s="360"/>
      <c r="O204" s="343"/>
      <c r="U204" s="363"/>
    </row>
    <row r="205" customFormat="false" ht="11.4" hidden="false" customHeight="false" outlineLevel="0" collapsed="false">
      <c r="E205" s="360"/>
      <c r="O205" s="343"/>
      <c r="U205" s="363"/>
    </row>
    <row r="206" customFormat="false" ht="11.4" hidden="false" customHeight="false" outlineLevel="0" collapsed="false">
      <c r="E206" s="360"/>
      <c r="O206" s="343"/>
      <c r="U206" s="363"/>
    </row>
    <row r="207" customFormat="false" ht="11.4" hidden="false" customHeight="false" outlineLevel="0" collapsed="false">
      <c r="E207" s="360"/>
      <c r="O207" s="343"/>
      <c r="U207" s="363"/>
    </row>
    <row r="208" customFormat="false" ht="11.4" hidden="false" customHeight="false" outlineLevel="0" collapsed="false">
      <c r="E208" s="360"/>
      <c r="O208" s="343"/>
      <c r="U208" s="363"/>
    </row>
    <row r="209" customFormat="false" ht="11.4" hidden="false" customHeight="false" outlineLevel="0" collapsed="false">
      <c r="E209" s="360"/>
      <c r="O209" s="343"/>
      <c r="U209" s="363"/>
    </row>
    <row r="210" customFormat="false" ht="11.4" hidden="false" customHeight="false" outlineLevel="0" collapsed="false">
      <c r="E210" s="360"/>
      <c r="O210" s="343"/>
      <c r="U210" s="363"/>
    </row>
    <row r="211" customFormat="false" ht="11.4" hidden="false" customHeight="false" outlineLevel="0" collapsed="false">
      <c r="E211" s="360"/>
      <c r="O211" s="343"/>
      <c r="U211" s="363"/>
    </row>
    <row r="212" customFormat="false" ht="11.4" hidden="false" customHeight="false" outlineLevel="0" collapsed="false">
      <c r="E212" s="360"/>
      <c r="O212" s="343"/>
      <c r="U212" s="363"/>
    </row>
    <row r="213" customFormat="false" ht="11.4" hidden="false" customHeight="false" outlineLevel="0" collapsed="false">
      <c r="E213" s="360"/>
      <c r="O213" s="343"/>
      <c r="U213" s="363"/>
    </row>
    <row r="214" customFormat="false" ht="11.4" hidden="false" customHeight="false" outlineLevel="0" collapsed="false">
      <c r="E214" s="360"/>
      <c r="O214" s="343"/>
      <c r="U214" s="363"/>
    </row>
    <row r="215" customFormat="false" ht="11.4" hidden="false" customHeight="false" outlineLevel="0" collapsed="false">
      <c r="E215" s="360"/>
      <c r="O215" s="343"/>
      <c r="U215" s="363"/>
    </row>
    <row r="216" customFormat="false" ht="11.4" hidden="false" customHeight="false" outlineLevel="0" collapsed="false">
      <c r="E216" s="360"/>
      <c r="O216" s="343"/>
      <c r="U216" s="363"/>
    </row>
    <row r="217" customFormat="false" ht="11.4" hidden="false" customHeight="false" outlineLevel="0" collapsed="false">
      <c r="E217" s="360"/>
      <c r="O217" s="343"/>
      <c r="U217" s="363"/>
    </row>
    <row r="218" customFormat="false" ht="11.4" hidden="false" customHeight="false" outlineLevel="0" collapsed="false">
      <c r="E218" s="360"/>
      <c r="O218" s="343"/>
      <c r="U218" s="363"/>
    </row>
    <row r="219" customFormat="false" ht="11.4" hidden="false" customHeight="false" outlineLevel="0" collapsed="false">
      <c r="E219" s="360"/>
      <c r="O219" s="343"/>
      <c r="U219" s="363"/>
    </row>
    <row r="220" customFormat="false" ht="11.4" hidden="false" customHeight="false" outlineLevel="0" collapsed="false">
      <c r="E220" s="360"/>
      <c r="O220" s="343"/>
      <c r="U220" s="363"/>
    </row>
    <row r="221" customFormat="false" ht="11.4" hidden="false" customHeight="false" outlineLevel="0" collapsed="false">
      <c r="E221" s="360"/>
      <c r="O221" s="343"/>
      <c r="U221" s="363"/>
    </row>
    <row r="222" customFormat="false" ht="11.4" hidden="false" customHeight="false" outlineLevel="0" collapsed="false">
      <c r="E222" s="360"/>
      <c r="O222" s="343"/>
      <c r="U222" s="363"/>
    </row>
    <row r="223" customFormat="false" ht="11.4" hidden="false" customHeight="false" outlineLevel="0" collapsed="false">
      <c r="E223" s="360"/>
      <c r="O223" s="343"/>
      <c r="U223" s="363"/>
    </row>
    <row r="224" customFormat="false" ht="11.4" hidden="false" customHeight="false" outlineLevel="0" collapsed="false">
      <c r="E224" s="360"/>
      <c r="O224" s="343"/>
      <c r="U224" s="363"/>
    </row>
    <row r="225" customFormat="false" ht="11.4" hidden="false" customHeight="false" outlineLevel="0" collapsed="false">
      <c r="E225" s="360"/>
      <c r="O225" s="343"/>
      <c r="U225" s="363"/>
    </row>
    <row r="226" customFormat="false" ht="11.4" hidden="false" customHeight="false" outlineLevel="0" collapsed="false">
      <c r="E226" s="360"/>
      <c r="O226" s="343"/>
      <c r="U226" s="363"/>
    </row>
    <row r="227" customFormat="false" ht="11.4" hidden="false" customHeight="false" outlineLevel="0" collapsed="false">
      <c r="E227" s="360"/>
      <c r="O227" s="343"/>
      <c r="U227" s="363"/>
    </row>
    <row r="228" customFormat="false" ht="11.4" hidden="false" customHeight="false" outlineLevel="0" collapsed="false">
      <c r="E228" s="360"/>
      <c r="O228" s="343"/>
      <c r="U228" s="363"/>
    </row>
    <row r="229" customFormat="false" ht="11.4" hidden="false" customHeight="false" outlineLevel="0" collapsed="false">
      <c r="E229" s="360"/>
      <c r="O229" s="343"/>
      <c r="U229" s="363"/>
    </row>
    <row r="230" customFormat="false" ht="11.4" hidden="false" customHeight="false" outlineLevel="0" collapsed="false">
      <c r="E230" s="360"/>
      <c r="O230" s="343"/>
      <c r="U230" s="363"/>
    </row>
    <row r="231" customFormat="false" ht="11.4" hidden="false" customHeight="false" outlineLevel="0" collapsed="false">
      <c r="E231" s="360"/>
      <c r="O231" s="343"/>
      <c r="U231" s="363"/>
    </row>
    <row r="232" customFormat="false" ht="11.4" hidden="false" customHeight="false" outlineLevel="0" collapsed="false">
      <c r="E232" s="360"/>
      <c r="O232" s="343"/>
      <c r="U232" s="363"/>
    </row>
    <row r="233" customFormat="false" ht="11.4" hidden="false" customHeight="false" outlineLevel="0" collapsed="false">
      <c r="E233" s="360"/>
      <c r="O233" s="343"/>
      <c r="U233" s="363"/>
    </row>
    <row r="234" customFormat="false" ht="11.4" hidden="false" customHeight="false" outlineLevel="0" collapsed="false">
      <c r="E234" s="360"/>
      <c r="O234" s="343"/>
      <c r="U234" s="363"/>
    </row>
    <row r="235" customFormat="false" ht="11.4" hidden="false" customHeight="false" outlineLevel="0" collapsed="false">
      <c r="E235" s="360"/>
      <c r="O235" s="343"/>
      <c r="U235" s="363"/>
    </row>
    <row r="236" customFormat="false" ht="11.4" hidden="false" customHeight="false" outlineLevel="0" collapsed="false">
      <c r="E236" s="360"/>
      <c r="O236" s="343"/>
      <c r="U236" s="363"/>
    </row>
    <row r="237" customFormat="false" ht="11.4" hidden="false" customHeight="false" outlineLevel="0" collapsed="false">
      <c r="E237" s="360"/>
      <c r="O237" s="343"/>
      <c r="U237" s="363"/>
    </row>
    <row r="238" customFormat="false" ht="11.4" hidden="false" customHeight="false" outlineLevel="0" collapsed="false">
      <c r="E238" s="360"/>
      <c r="O238" s="343"/>
      <c r="U238" s="363"/>
    </row>
    <row r="239" customFormat="false" ht="11.4" hidden="false" customHeight="false" outlineLevel="0" collapsed="false">
      <c r="E239" s="360"/>
      <c r="O239" s="343"/>
      <c r="U239" s="363"/>
    </row>
    <row r="240" customFormat="false" ht="11.4" hidden="false" customHeight="false" outlineLevel="0" collapsed="false">
      <c r="E240" s="360"/>
      <c r="O240" s="343"/>
      <c r="U240" s="363"/>
    </row>
    <row r="241" customFormat="false" ht="11.4" hidden="false" customHeight="false" outlineLevel="0" collapsed="false">
      <c r="E241" s="360"/>
      <c r="O241" s="343"/>
      <c r="U241" s="363"/>
    </row>
    <row r="242" customFormat="false" ht="11.4" hidden="false" customHeight="false" outlineLevel="0" collapsed="false">
      <c r="E242" s="360"/>
      <c r="O242" s="343"/>
      <c r="U242" s="363"/>
    </row>
    <row r="243" customFormat="false" ht="11.4" hidden="false" customHeight="false" outlineLevel="0" collapsed="false">
      <c r="E243" s="360"/>
      <c r="O243" s="343"/>
      <c r="U243" s="363"/>
    </row>
    <row r="244" customFormat="false" ht="11.4" hidden="false" customHeight="false" outlineLevel="0" collapsed="false">
      <c r="E244" s="360"/>
      <c r="O244" s="343"/>
      <c r="U244" s="363"/>
    </row>
    <row r="245" customFormat="false" ht="11.4" hidden="false" customHeight="false" outlineLevel="0" collapsed="false">
      <c r="E245" s="360"/>
      <c r="O245" s="343"/>
      <c r="U245" s="363"/>
    </row>
    <row r="246" customFormat="false" ht="11.4" hidden="false" customHeight="false" outlineLevel="0" collapsed="false">
      <c r="E246" s="360"/>
      <c r="O246" s="343"/>
      <c r="U246" s="363"/>
    </row>
    <row r="247" customFormat="false" ht="11.4" hidden="false" customHeight="false" outlineLevel="0" collapsed="false">
      <c r="E247" s="360"/>
      <c r="O247" s="343"/>
      <c r="U247" s="363"/>
    </row>
    <row r="248" customFormat="false" ht="11.4" hidden="false" customHeight="false" outlineLevel="0" collapsed="false">
      <c r="E248" s="360"/>
      <c r="O248" s="343"/>
      <c r="U248" s="363"/>
    </row>
    <row r="249" customFormat="false" ht="11.4" hidden="false" customHeight="false" outlineLevel="0" collapsed="false">
      <c r="E249" s="360"/>
      <c r="O249" s="343"/>
      <c r="U249" s="363"/>
    </row>
    <row r="250" customFormat="false" ht="11.4" hidden="false" customHeight="false" outlineLevel="0" collapsed="false">
      <c r="E250" s="360"/>
      <c r="O250" s="343"/>
      <c r="U250" s="363"/>
    </row>
    <row r="251" customFormat="false" ht="11.4" hidden="false" customHeight="false" outlineLevel="0" collapsed="false">
      <c r="E251" s="360"/>
      <c r="O251" s="343"/>
      <c r="U251" s="363"/>
    </row>
    <row r="252" customFormat="false" ht="11.4" hidden="false" customHeight="false" outlineLevel="0" collapsed="false">
      <c r="E252" s="360"/>
      <c r="O252" s="343"/>
      <c r="U252" s="363"/>
    </row>
    <row r="253" customFormat="false" ht="11.4" hidden="false" customHeight="false" outlineLevel="0" collapsed="false">
      <c r="E253" s="360"/>
      <c r="O253" s="343"/>
      <c r="U253" s="363"/>
    </row>
    <row r="254" customFormat="false" ht="11.4" hidden="false" customHeight="false" outlineLevel="0" collapsed="false">
      <c r="E254" s="360"/>
      <c r="O254" s="343"/>
      <c r="U254" s="363"/>
    </row>
    <row r="255" customFormat="false" ht="11.4" hidden="false" customHeight="false" outlineLevel="0" collapsed="false">
      <c r="E255" s="360"/>
      <c r="O255" s="343"/>
      <c r="U255" s="363"/>
    </row>
    <row r="256" customFormat="false" ht="11.4" hidden="false" customHeight="false" outlineLevel="0" collapsed="false">
      <c r="E256" s="360"/>
      <c r="O256" s="343"/>
      <c r="U256" s="363"/>
    </row>
    <row r="257" customFormat="false" ht="11.4" hidden="false" customHeight="false" outlineLevel="0" collapsed="false">
      <c r="E257" s="360"/>
      <c r="O257" s="343"/>
      <c r="U257" s="363"/>
    </row>
    <row r="258" customFormat="false" ht="11.4" hidden="false" customHeight="false" outlineLevel="0" collapsed="false">
      <c r="E258" s="360"/>
      <c r="O258" s="343"/>
      <c r="U258" s="363"/>
    </row>
    <row r="259" customFormat="false" ht="11.4" hidden="false" customHeight="false" outlineLevel="0" collapsed="false">
      <c r="E259" s="360"/>
      <c r="O259" s="343"/>
      <c r="U259" s="363"/>
    </row>
    <row r="260" customFormat="false" ht="11.4" hidden="false" customHeight="false" outlineLevel="0" collapsed="false">
      <c r="E260" s="360"/>
      <c r="O260" s="343"/>
      <c r="U260" s="363"/>
    </row>
    <row r="261" customFormat="false" ht="11.4" hidden="false" customHeight="false" outlineLevel="0" collapsed="false">
      <c r="E261" s="360"/>
      <c r="O261" s="343"/>
      <c r="U261" s="363"/>
    </row>
    <row r="262" customFormat="false" ht="11.4" hidden="false" customHeight="false" outlineLevel="0" collapsed="false">
      <c r="E262" s="360"/>
      <c r="O262" s="343"/>
      <c r="U262" s="363"/>
    </row>
    <row r="263" customFormat="false" ht="11.4" hidden="false" customHeight="false" outlineLevel="0" collapsed="false">
      <c r="E263" s="360"/>
      <c r="O263" s="343"/>
      <c r="U263" s="363"/>
    </row>
    <row r="264" customFormat="false" ht="11.4" hidden="false" customHeight="false" outlineLevel="0" collapsed="false">
      <c r="E264" s="360"/>
      <c r="O264" s="343"/>
      <c r="U264" s="363"/>
    </row>
    <row r="265" customFormat="false" ht="11.4" hidden="false" customHeight="false" outlineLevel="0" collapsed="false">
      <c r="E265" s="360"/>
      <c r="O265" s="343"/>
      <c r="U265" s="363"/>
    </row>
    <row r="266" customFormat="false" ht="11.4" hidden="false" customHeight="false" outlineLevel="0" collapsed="false">
      <c r="E266" s="360"/>
      <c r="O266" s="343"/>
      <c r="U266" s="363"/>
    </row>
    <row r="267" customFormat="false" ht="11.4" hidden="false" customHeight="false" outlineLevel="0" collapsed="false">
      <c r="E267" s="360"/>
      <c r="O267" s="343"/>
      <c r="U267" s="363"/>
    </row>
    <row r="268" customFormat="false" ht="11.4" hidden="false" customHeight="false" outlineLevel="0" collapsed="false">
      <c r="E268" s="360"/>
      <c r="O268" s="343"/>
      <c r="U268" s="363"/>
    </row>
    <row r="269" customFormat="false" ht="11.4" hidden="false" customHeight="false" outlineLevel="0" collapsed="false">
      <c r="E269" s="360"/>
      <c r="O269" s="343"/>
      <c r="U269" s="363"/>
    </row>
    <row r="270" customFormat="false" ht="11.4" hidden="false" customHeight="false" outlineLevel="0" collapsed="false">
      <c r="E270" s="360"/>
      <c r="O270" s="343"/>
      <c r="U270" s="363"/>
    </row>
    <row r="271" customFormat="false" ht="11.4" hidden="false" customHeight="false" outlineLevel="0" collapsed="false">
      <c r="E271" s="360"/>
      <c r="O271" s="343"/>
      <c r="U271" s="363"/>
    </row>
    <row r="272" customFormat="false" ht="11.4" hidden="false" customHeight="false" outlineLevel="0" collapsed="false">
      <c r="E272" s="360"/>
      <c r="O272" s="343"/>
      <c r="U272" s="363"/>
    </row>
    <row r="273" customFormat="false" ht="11.4" hidden="false" customHeight="false" outlineLevel="0" collapsed="false">
      <c r="E273" s="360"/>
      <c r="O273" s="343"/>
      <c r="U273" s="363"/>
    </row>
    <row r="274" customFormat="false" ht="11.4" hidden="false" customHeight="false" outlineLevel="0" collapsed="false">
      <c r="E274" s="360"/>
      <c r="O274" s="343"/>
      <c r="U274" s="363"/>
    </row>
    <row r="275" customFormat="false" ht="11.4" hidden="false" customHeight="false" outlineLevel="0" collapsed="false">
      <c r="E275" s="360"/>
      <c r="O275" s="343"/>
      <c r="U275" s="363"/>
    </row>
    <row r="276" customFormat="false" ht="11.4" hidden="false" customHeight="false" outlineLevel="0" collapsed="false">
      <c r="E276" s="360"/>
      <c r="O276" s="343"/>
      <c r="U276" s="363"/>
    </row>
    <row r="277" customFormat="false" ht="11.4" hidden="false" customHeight="false" outlineLevel="0" collapsed="false">
      <c r="E277" s="360"/>
      <c r="O277" s="343"/>
      <c r="U277" s="363"/>
    </row>
    <row r="278" customFormat="false" ht="11.4" hidden="false" customHeight="false" outlineLevel="0" collapsed="false">
      <c r="E278" s="360"/>
      <c r="O278" s="343"/>
      <c r="U278" s="363"/>
    </row>
    <row r="279" customFormat="false" ht="11.4" hidden="false" customHeight="false" outlineLevel="0" collapsed="false">
      <c r="E279" s="360"/>
      <c r="O279" s="343"/>
      <c r="U279" s="363"/>
    </row>
    <row r="280" customFormat="false" ht="11.4" hidden="false" customHeight="false" outlineLevel="0" collapsed="false">
      <c r="E280" s="360"/>
      <c r="O280" s="343"/>
      <c r="U280" s="363"/>
    </row>
    <row r="281" customFormat="false" ht="11.4" hidden="false" customHeight="false" outlineLevel="0" collapsed="false">
      <c r="E281" s="360"/>
      <c r="O281" s="343"/>
      <c r="U281" s="363"/>
    </row>
    <row r="282" customFormat="false" ht="11.4" hidden="false" customHeight="false" outlineLevel="0" collapsed="false">
      <c r="E282" s="360"/>
      <c r="O282" s="343"/>
      <c r="U282" s="363"/>
    </row>
    <row r="283" customFormat="false" ht="11.4" hidden="false" customHeight="false" outlineLevel="0" collapsed="false">
      <c r="E283" s="360"/>
      <c r="O283" s="343"/>
      <c r="U283" s="363"/>
    </row>
    <row r="284" customFormat="false" ht="11.4" hidden="false" customHeight="false" outlineLevel="0" collapsed="false">
      <c r="E284" s="360"/>
      <c r="O284" s="343"/>
      <c r="U284" s="363"/>
    </row>
    <row r="285" customFormat="false" ht="11.4" hidden="false" customHeight="false" outlineLevel="0" collapsed="false">
      <c r="E285" s="360"/>
      <c r="O285" s="343"/>
      <c r="U285" s="363"/>
    </row>
    <row r="286" customFormat="false" ht="11.4" hidden="false" customHeight="false" outlineLevel="0" collapsed="false">
      <c r="E286" s="360"/>
      <c r="O286" s="343"/>
      <c r="U286" s="363"/>
    </row>
    <row r="287" customFormat="false" ht="11.4" hidden="false" customHeight="false" outlineLevel="0" collapsed="false">
      <c r="E287" s="360"/>
      <c r="O287" s="343"/>
      <c r="U287" s="363"/>
    </row>
    <row r="288" customFormat="false" ht="11.4" hidden="false" customHeight="false" outlineLevel="0" collapsed="false">
      <c r="E288" s="360"/>
      <c r="O288" s="343"/>
      <c r="U288" s="363"/>
    </row>
    <row r="289" customFormat="false" ht="11.4" hidden="false" customHeight="false" outlineLevel="0" collapsed="false">
      <c r="E289" s="360"/>
      <c r="O289" s="343"/>
      <c r="U289" s="363"/>
    </row>
    <row r="290" customFormat="false" ht="11.4" hidden="false" customHeight="false" outlineLevel="0" collapsed="false">
      <c r="E290" s="360"/>
      <c r="O290" s="343"/>
      <c r="U290" s="363"/>
    </row>
    <row r="291" customFormat="false" ht="11.4" hidden="false" customHeight="false" outlineLevel="0" collapsed="false">
      <c r="E291" s="360"/>
      <c r="O291" s="343"/>
      <c r="U291" s="363"/>
    </row>
    <row r="292" customFormat="false" ht="11.4" hidden="false" customHeight="false" outlineLevel="0" collapsed="false">
      <c r="E292" s="360"/>
      <c r="O292" s="343"/>
      <c r="U292" s="363"/>
    </row>
    <row r="293" customFormat="false" ht="11.4" hidden="false" customHeight="false" outlineLevel="0" collapsed="false">
      <c r="E293" s="360"/>
      <c r="O293" s="343"/>
      <c r="U293" s="363"/>
    </row>
    <row r="294" customFormat="false" ht="11.4" hidden="false" customHeight="false" outlineLevel="0" collapsed="false">
      <c r="E294" s="360"/>
      <c r="O294" s="343"/>
      <c r="U294" s="363"/>
    </row>
    <row r="295" customFormat="false" ht="11.4" hidden="false" customHeight="false" outlineLevel="0" collapsed="false">
      <c r="E295" s="360"/>
      <c r="O295" s="343"/>
      <c r="U295" s="363"/>
    </row>
    <row r="296" customFormat="false" ht="11.4" hidden="false" customHeight="false" outlineLevel="0" collapsed="false">
      <c r="E296" s="360"/>
      <c r="O296" s="343"/>
      <c r="U296" s="363"/>
    </row>
    <row r="297" customFormat="false" ht="11.4" hidden="false" customHeight="false" outlineLevel="0" collapsed="false">
      <c r="E297" s="360"/>
      <c r="O297" s="343"/>
      <c r="U297" s="363"/>
    </row>
    <row r="298" customFormat="false" ht="11.4" hidden="false" customHeight="false" outlineLevel="0" collapsed="false">
      <c r="E298" s="360"/>
      <c r="O298" s="343"/>
      <c r="U298" s="363"/>
    </row>
    <row r="299" customFormat="false" ht="11.4" hidden="false" customHeight="false" outlineLevel="0" collapsed="false">
      <c r="E299" s="360"/>
      <c r="O299" s="343"/>
      <c r="U299" s="363"/>
    </row>
    <row r="300" customFormat="false" ht="11.4" hidden="false" customHeight="false" outlineLevel="0" collapsed="false">
      <c r="E300" s="360"/>
      <c r="O300" s="343"/>
      <c r="U300" s="363"/>
    </row>
    <row r="301" customFormat="false" ht="11.4" hidden="false" customHeight="false" outlineLevel="0" collapsed="false">
      <c r="E301" s="360"/>
      <c r="O301" s="343"/>
      <c r="U301" s="363"/>
    </row>
    <row r="302" customFormat="false" ht="11.4" hidden="false" customHeight="false" outlineLevel="0" collapsed="false">
      <c r="E302" s="360"/>
      <c r="O302" s="343"/>
      <c r="U302" s="363"/>
    </row>
    <row r="303" customFormat="false" ht="11.4" hidden="false" customHeight="false" outlineLevel="0" collapsed="false">
      <c r="E303" s="360"/>
      <c r="O303" s="343"/>
      <c r="U303" s="363"/>
    </row>
    <row r="304" customFormat="false" ht="11.4" hidden="false" customHeight="false" outlineLevel="0" collapsed="false">
      <c r="E304" s="360"/>
      <c r="O304" s="343"/>
      <c r="U304" s="363"/>
    </row>
    <row r="305" customFormat="false" ht="11.4" hidden="false" customHeight="false" outlineLevel="0" collapsed="false">
      <c r="E305" s="360"/>
      <c r="O305" s="343"/>
      <c r="U305" s="363"/>
    </row>
    <row r="306" customFormat="false" ht="11.4" hidden="false" customHeight="false" outlineLevel="0" collapsed="false">
      <c r="E306" s="360"/>
      <c r="O306" s="343"/>
      <c r="U306" s="363"/>
    </row>
    <row r="307" customFormat="false" ht="11.4" hidden="false" customHeight="false" outlineLevel="0" collapsed="false">
      <c r="E307" s="360"/>
      <c r="O307" s="343"/>
      <c r="U307" s="363"/>
    </row>
    <row r="308" customFormat="false" ht="11.4" hidden="false" customHeight="false" outlineLevel="0" collapsed="false">
      <c r="E308" s="360"/>
      <c r="O308" s="343"/>
      <c r="U308" s="363"/>
    </row>
    <row r="309" customFormat="false" ht="11.4" hidden="false" customHeight="false" outlineLevel="0" collapsed="false">
      <c r="E309" s="360"/>
      <c r="O309" s="343"/>
      <c r="U309" s="363"/>
    </row>
    <row r="310" customFormat="false" ht="11.4" hidden="false" customHeight="false" outlineLevel="0" collapsed="false">
      <c r="E310" s="360"/>
      <c r="O310" s="343"/>
      <c r="U310" s="363"/>
    </row>
    <row r="311" customFormat="false" ht="11.4" hidden="false" customHeight="false" outlineLevel="0" collapsed="false">
      <c r="E311" s="360"/>
      <c r="O311" s="343"/>
      <c r="U311" s="363"/>
    </row>
    <row r="312" customFormat="false" ht="11.4" hidden="false" customHeight="false" outlineLevel="0" collapsed="false">
      <c r="E312" s="360"/>
      <c r="O312" s="343"/>
      <c r="U312" s="363"/>
    </row>
    <row r="313" customFormat="false" ht="11.4" hidden="false" customHeight="false" outlineLevel="0" collapsed="false">
      <c r="E313" s="360"/>
      <c r="O313" s="343"/>
      <c r="U313" s="363"/>
    </row>
    <row r="314" customFormat="false" ht="11.4" hidden="false" customHeight="false" outlineLevel="0" collapsed="false">
      <c r="E314" s="360"/>
      <c r="O314" s="343"/>
      <c r="U314" s="363"/>
    </row>
    <row r="315" customFormat="false" ht="11.4" hidden="false" customHeight="false" outlineLevel="0" collapsed="false">
      <c r="E315" s="360"/>
      <c r="O315" s="343"/>
      <c r="U315" s="363"/>
    </row>
    <row r="316" customFormat="false" ht="11.4" hidden="false" customHeight="false" outlineLevel="0" collapsed="false">
      <c r="E316" s="360"/>
      <c r="O316" s="343"/>
      <c r="U316" s="363"/>
    </row>
    <row r="317" customFormat="false" ht="11.4" hidden="false" customHeight="false" outlineLevel="0" collapsed="false">
      <c r="E317" s="360"/>
      <c r="O317" s="343"/>
      <c r="U317" s="363"/>
    </row>
    <row r="318" customFormat="false" ht="11.4" hidden="false" customHeight="false" outlineLevel="0" collapsed="false">
      <c r="E318" s="360"/>
      <c r="O318" s="343"/>
      <c r="U318" s="363"/>
    </row>
    <row r="319" customFormat="false" ht="11.4" hidden="false" customHeight="false" outlineLevel="0" collapsed="false">
      <c r="E319" s="360"/>
      <c r="O319" s="343"/>
      <c r="U319" s="363"/>
    </row>
    <row r="320" customFormat="false" ht="11.4" hidden="false" customHeight="false" outlineLevel="0" collapsed="false">
      <c r="E320" s="360"/>
      <c r="O320" s="343"/>
      <c r="U320" s="363"/>
    </row>
    <row r="321" customFormat="false" ht="11.4" hidden="false" customHeight="false" outlineLevel="0" collapsed="false">
      <c r="E321" s="360"/>
      <c r="O321" s="343"/>
      <c r="U321" s="363"/>
    </row>
    <row r="322" customFormat="false" ht="11.4" hidden="false" customHeight="false" outlineLevel="0" collapsed="false">
      <c r="E322" s="360"/>
      <c r="O322" s="343"/>
      <c r="U322" s="363"/>
    </row>
    <row r="323" customFormat="false" ht="11.4" hidden="false" customHeight="false" outlineLevel="0" collapsed="false">
      <c r="E323" s="360"/>
      <c r="O323" s="343"/>
      <c r="U323" s="363"/>
    </row>
    <row r="324" customFormat="false" ht="11.4" hidden="false" customHeight="false" outlineLevel="0" collapsed="false">
      <c r="E324" s="360"/>
      <c r="O324" s="343"/>
      <c r="U324" s="363"/>
    </row>
    <row r="325" customFormat="false" ht="11.4" hidden="false" customHeight="false" outlineLevel="0" collapsed="false">
      <c r="E325" s="360"/>
      <c r="O325" s="343"/>
      <c r="U325" s="363"/>
    </row>
    <row r="326" customFormat="false" ht="11.4" hidden="false" customHeight="false" outlineLevel="0" collapsed="false">
      <c r="E326" s="360"/>
      <c r="O326" s="343"/>
      <c r="U326" s="363"/>
    </row>
    <row r="327" customFormat="false" ht="11.4" hidden="false" customHeight="false" outlineLevel="0" collapsed="false">
      <c r="E327" s="360"/>
      <c r="O327" s="343"/>
      <c r="U327" s="363"/>
    </row>
    <row r="328" customFormat="false" ht="11.4" hidden="false" customHeight="false" outlineLevel="0" collapsed="false">
      <c r="E328" s="360"/>
      <c r="O328" s="343"/>
      <c r="U328" s="363"/>
    </row>
    <row r="329" customFormat="false" ht="11.4" hidden="false" customHeight="false" outlineLevel="0" collapsed="false">
      <c r="E329" s="360"/>
      <c r="O329" s="343"/>
      <c r="U329" s="363"/>
    </row>
    <row r="330" customFormat="false" ht="11.4" hidden="false" customHeight="false" outlineLevel="0" collapsed="false">
      <c r="E330" s="360"/>
      <c r="O330" s="343"/>
      <c r="U330" s="363"/>
    </row>
    <row r="331" customFormat="false" ht="11.4" hidden="false" customHeight="false" outlineLevel="0" collapsed="false">
      <c r="E331" s="360"/>
      <c r="O331" s="343"/>
      <c r="U331" s="363"/>
    </row>
    <row r="332" customFormat="false" ht="11.4" hidden="false" customHeight="false" outlineLevel="0" collapsed="false">
      <c r="E332" s="360"/>
      <c r="O332" s="343"/>
      <c r="U332" s="363"/>
    </row>
    <row r="333" customFormat="false" ht="11.4" hidden="false" customHeight="false" outlineLevel="0" collapsed="false">
      <c r="E333" s="360"/>
      <c r="O333" s="343"/>
      <c r="U333" s="363"/>
    </row>
    <row r="334" customFormat="false" ht="11.4" hidden="false" customHeight="false" outlineLevel="0" collapsed="false">
      <c r="E334" s="360"/>
      <c r="O334" s="343"/>
      <c r="U334" s="363"/>
    </row>
    <row r="335" customFormat="false" ht="11.4" hidden="false" customHeight="false" outlineLevel="0" collapsed="false">
      <c r="E335" s="360"/>
      <c r="O335" s="343"/>
      <c r="U335" s="363"/>
    </row>
    <row r="336" customFormat="false" ht="11.4" hidden="false" customHeight="false" outlineLevel="0" collapsed="false">
      <c r="E336" s="360"/>
      <c r="O336" s="343"/>
      <c r="U336" s="363"/>
    </row>
    <row r="337" customFormat="false" ht="11.4" hidden="false" customHeight="false" outlineLevel="0" collapsed="false">
      <c r="E337" s="360"/>
      <c r="O337" s="343"/>
      <c r="U337" s="363"/>
    </row>
    <row r="338" customFormat="false" ht="11.4" hidden="false" customHeight="false" outlineLevel="0" collapsed="false">
      <c r="E338" s="360"/>
      <c r="O338" s="343"/>
      <c r="U338" s="363"/>
    </row>
    <row r="339" customFormat="false" ht="11.4" hidden="false" customHeight="false" outlineLevel="0" collapsed="false">
      <c r="E339" s="360"/>
      <c r="O339" s="343"/>
      <c r="U339" s="363"/>
    </row>
    <row r="340" customFormat="false" ht="11.4" hidden="false" customHeight="false" outlineLevel="0" collapsed="false">
      <c r="E340" s="360"/>
      <c r="O340" s="343"/>
      <c r="U340" s="363"/>
    </row>
    <row r="341" customFormat="false" ht="11.4" hidden="false" customHeight="false" outlineLevel="0" collapsed="false">
      <c r="E341" s="360"/>
      <c r="O341" s="343"/>
      <c r="U341" s="363"/>
    </row>
    <row r="342" customFormat="false" ht="11.4" hidden="false" customHeight="false" outlineLevel="0" collapsed="false">
      <c r="E342" s="360"/>
      <c r="O342" s="343"/>
      <c r="U342" s="363"/>
    </row>
    <row r="343" customFormat="false" ht="11.4" hidden="false" customHeight="false" outlineLevel="0" collapsed="false">
      <c r="E343" s="360"/>
      <c r="O343" s="343"/>
      <c r="U343" s="363"/>
    </row>
    <row r="344" customFormat="false" ht="11.4" hidden="false" customHeight="false" outlineLevel="0" collapsed="false">
      <c r="E344" s="360"/>
      <c r="O344" s="343"/>
      <c r="U344" s="363"/>
    </row>
    <row r="345" customFormat="false" ht="11.4" hidden="false" customHeight="false" outlineLevel="0" collapsed="false">
      <c r="E345" s="360"/>
      <c r="O345" s="343"/>
      <c r="U345" s="363"/>
    </row>
    <row r="346" customFormat="false" ht="11.4" hidden="false" customHeight="false" outlineLevel="0" collapsed="false">
      <c r="E346" s="360"/>
      <c r="O346" s="343"/>
      <c r="U346" s="363"/>
    </row>
    <row r="347" customFormat="false" ht="11.4" hidden="false" customHeight="false" outlineLevel="0" collapsed="false">
      <c r="E347" s="360"/>
      <c r="O347" s="343"/>
      <c r="U347" s="363"/>
    </row>
    <row r="348" customFormat="false" ht="11.4" hidden="false" customHeight="false" outlineLevel="0" collapsed="false">
      <c r="E348" s="360"/>
      <c r="O348" s="343"/>
      <c r="U348" s="363"/>
    </row>
    <row r="349" customFormat="false" ht="11.4" hidden="false" customHeight="false" outlineLevel="0" collapsed="false">
      <c r="E349" s="360"/>
      <c r="O349" s="343"/>
      <c r="U349" s="363"/>
    </row>
    <row r="350" customFormat="false" ht="11.4" hidden="false" customHeight="false" outlineLevel="0" collapsed="false">
      <c r="E350" s="360"/>
      <c r="O350" s="343"/>
      <c r="U350" s="363"/>
    </row>
    <row r="351" customFormat="false" ht="11.4" hidden="false" customHeight="false" outlineLevel="0" collapsed="false">
      <c r="E351" s="360"/>
      <c r="O351" s="343"/>
      <c r="U351" s="363"/>
    </row>
    <row r="352" customFormat="false" ht="11.4" hidden="false" customHeight="false" outlineLevel="0" collapsed="false">
      <c r="E352" s="360"/>
      <c r="O352" s="343"/>
      <c r="U352" s="363"/>
    </row>
    <row r="353" customFormat="false" ht="11.4" hidden="false" customHeight="false" outlineLevel="0" collapsed="false">
      <c r="E353" s="360"/>
      <c r="O353" s="343"/>
      <c r="U353" s="363"/>
    </row>
    <row r="354" customFormat="false" ht="11.4" hidden="false" customHeight="false" outlineLevel="0" collapsed="false">
      <c r="E354" s="360"/>
      <c r="O354" s="343"/>
      <c r="U354" s="363"/>
    </row>
    <row r="355" customFormat="false" ht="11.4" hidden="false" customHeight="false" outlineLevel="0" collapsed="false">
      <c r="E355" s="360"/>
      <c r="O355" s="343"/>
      <c r="U355" s="363"/>
    </row>
    <row r="356" customFormat="false" ht="11.4" hidden="false" customHeight="false" outlineLevel="0" collapsed="false">
      <c r="E356" s="360"/>
      <c r="O356" s="343"/>
      <c r="U356" s="363"/>
    </row>
    <row r="357" customFormat="false" ht="11.4" hidden="false" customHeight="false" outlineLevel="0" collapsed="false">
      <c r="E357" s="360"/>
      <c r="O357" s="343"/>
      <c r="U357" s="363"/>
    </row>
    <row r="358" customFormat="false" ht="11.4" hidden="false" customHeight="false" outlineLevel="0" collapsed="false">
      <c r="E358" s="360"/>
      <c r="O358" s="343"/>
      <c r="U358" s="363"/>
    </row>
    <row r="359" customFormat="false" ht="11.4" hidden="false" customHeight="false" outlineLevel="0" collapsed="false">
      <c r="E359" s="360"/>
      <c r="O359" s="343"/>
      <c r="U359" s="363"/>
    </row>
    <row r="360" customFormat="false" ht="11.4" hidden="false" customHeight="false" outlineLevel="0" collapsed="false">
      <c r="E360" s="360"/>
      <c r="O360" s="343"/>
      <c r="U360" s="363"/>
    </row>
    <row r="361" customFormat="false" ht="11.4" hidden="false" customHeight="false" outlineLevel="0" collapsed="false">
      <c r="E361" s="360"/>
      <c r="O361" s="343"/>
      <c r="U361" s="363"/>
    </row>
    <row r="362" customFormat="false" ht="11.4" hidden="false" customHeight="false" outlineLevel="0" collapsed="false">
      <c r="E362" s="360"/>
      <c r="O362" s="343"/>
      <c r="U362" s="363"/>
    </row>
    <row r="363" customFormat="false" ht="11.4" hidden="false" customHeight="false" outlineLevel="0" collapsed="false">
      <c r="E363" s="360"/>
      <c r="O363" s="343"/>
      <c r="U363" s="363"/>
    </row>
    <row r="364" customFormat="false" ht="11.4" hidden="false" customHeight="false" outlineLevel="0" collapsed="false">
      <c r="E364" s="360"/>
      <c r="O364" s="343"/>
      <c r="U364" s="363"/>
    </row>
    <row r="365" customFormat="false" ht="11.4" hidden="false" customHeight="false" outlineLevel="0" collapsed="false">
      <c r="E365" s="360"/>
      <c r="O365" s="343"/>
      <c r="U365" s="363"/>
    </row>
    <row r="366" customFormat="false" ht="11.4" hidden="false" customHeight="false" outlineLevel="0" collapsed="false">
      <c r="E366" s="360"/>
      <c r="O366" s="343"/>
      <c r="U366" s="363"/>
    </row>
    <row r="367" customFormat="false" ht="11.4" hidden="false" customHeight="false" outlineLevel="0" collapsed="false">
      <c r="E367" s="360"/>
      <c r="O367" s="343"/>
      <c r="U367" s="363"/>
    </row>
    <row r="368" customFormat="false" ht="11.4" hidden="false" customHeight="false" outlineLevel="0" collapsed="false">
      <c r="E368" s="360"/>
      <c r="O368" s="343"/>
      <c r="U368" s="363"/>
    </row>
    <row r="369" customFormat="false" ht="11.4" hidden="false" customHeight="false" outlineLevel="0" collapsed="false">
      <c r="E369" s="360"/>
      <c r="O369" s="343"/>
      <c r="U369" s="363"/>
    </row>
    <row r="370" customFormat="false" ht="11.4" hidden="false" customHeight="false" outlineLevel="0" collapsed="false">
      <c r="E370" s="360"/>
      <c r="O370" s="343"/>
      <c r="U370" s="363"/>
    </row>
    <row r="371" customFormat="false" ht="11.4" hidden="false" customHeight="false" outlineLevel="0" collapsed="false">
      <c r="E371" s="360"/>
      <c r="O371" s="343"/>
      <c r="U371" s="363"/>
    </row>
    <row r="372" customFormat="false" ht="11.4" hidden="false" customHeight="false" outlineLevel="0" collapsed="false">
      <c r="E372" s="360"/>
      <c r="O372" s="343"/>
      <c r="U372" s="363"/>
    </row>
    <row r="373" customFormat="false" ht="11.4" hidden="false" customHeight="false" outlineLevel="0" collapsed="false">
      <c r="E373" s="360"/>
      <c r="O373" s="343"/>
      <c r="U373" s="363"/>
    </row>
    <row r="374" customFormat="false" ht="11.4" hidden="false" customHeight="false" outlineLevel="0" collapsed="false">
      <c r="E374" s="360"/>
      <c r="O374" s="343"/>
      <c r="U374" s="363"/>
    </row>
    <row r="375" customFormat="false" ht="11.4" hidden="false" customHeight="false" outlineLevel="0" collapsed="false">
      <c r="E375" s="360"/>
      <c r="O375" s="343"/>
      <c r="U375" s="363"/>
    </row>
    <row r="376" customFormat="false" ht="11.4" hidden="false" customHeight="false" outlineLevel="0" collapsed="false">
      <c r="E376" s="360"/>
      <c r="O376" s="343"/>
      <c r="U376" s="363"/>
    </row>
    <row r="377" customFormat="false" ht="11.4" hidden="false" customHeight="false" outlineLevel="0" collapsed="false">
      <c r="E377" s="360"/>
      <c r="O377" s="343"/>
      <c r="U377" s="363"/>
    </row>
    <row r="378" customFormat="false" ht="11.4" hidden="false" customHeight="false" outlineLevel="0" collapsed="false">
      <c r="E378" s="360"/>
      <c r="O378" s="343"/>
      <c r="U378" s="363"/>
    </row>
    <row r="379" customFormat="false" ht="11.4" hidden="false" customHeight="false" outlineLevel="0" collapsed="false">
      <c r="E379" s="360"/>
      <c r="O379" s="343"/>
      <c r="U379" s="363"/>
    </row>
    <row r="380" customFormat="false" ht="11.4" hidden="false" customHeight="false" outlineLevel="0" collapsed="false">
      <c r="E380" s="360"/>
      <c r="O380" s="343"/>
      <c r="U380" s="363"/>
    </row>
    <row r="381" customFormat="false" ht="11.4" hidden="false" customHeight="false" outlineLevel="0" collapsed="false">
      <c r="E381" s="360"/>
      <c r="O381" s="343"/>
      <c r="U381" s="363"/>
    </row>
    <row r="382" customFormat="false" ht="11.4" hidden="false" customHeight="false" outlineLevel="0" collapsed="false">
      <c r="E382" s="360"/>
      <c r="O382" s="343"/>
      <c r="U382" s="363"/>
    </row>
    <row r="383" customFormat="false" ht="11.4" hidden="false" customHeight="false" outlineLevel="0" collapsed="false">
      <c r="E383" s="360"/>
      <c r="O383" s="343"/>
      <c r="U383" s="363"/>
    </row>
    <row r="384" customFormat="false" ht="11.4" hidden="false" customHeight="false" outlineLevel="0" collapsed="false">
      <c r="E384" s="360"/>
      <c r="O384" s="343"/>
      <c r="U384" s="363"/>
    </row>
    <row r="385" customFormat="false" ht="11.4" hidden="false" customHeight="false" outlineLevel="0" collapsed="false">
      <c r="E385" s="360"/>
      <c r="O385" s="343"/>
      <c r="U385" s="363"/>
    </row>
    <row r="386" customFormat="false" ht="11.4" hidden="false" customHeight="false" outlineLevel="0" collapsed="false">
      <c r="E386" s="360"/>
      <c r="O386" s="343"/>
      <c r="U386" s="363"/>
    </row>
    <row r="387" customFormat="false" ht="11.4" hidden="false" customHeight="false" outlineLevel="0" collapsed="false">
      <c r="E387" s="360"/>
      <c r="O387" s="343"/>
      <c r="U387" s="363"/>
    </row>
    <row r="388" customFormat="false" ht="11.4" hidden="false" customHeight="false" outlineLevel="0" collapsed="false">
      <c r="E388" s="360"/>
      <c r="O388" s="343"/>
      <c r="U388" s="363"/>
    </row>
    <row r="389" customFormat="false" ht="11.4" hidden="false" customHeight="false" outlineLevel="0" collapsed="false">
      <c r="E389" s="360"/>
      <c r="O389" s="343"/>
      <c r="U389" s="363"/>
    </row>
    <row r="390" customFormat="false" ht="11.4" hidden="false" customHeight="false" outlineLevel="0" collapsed="false">
      <c r="E390" s="360"/>
      <c r="O390" s="343"/>
      <c r="U390" s="363"/>
    </row>
    <row r="391" customFormat="false" ht="11.4" hidden="false" customHeight="false" outlineLevel="0" collapsed="false">
      <c r="E391" s="360"/>
      <c r="O391" s="343"/>
      <c r="U391" s="363"/>
    </row>
    <row r="392" customFormat="false" ht="11.4" hidden="false" customHeight="false" outlineLevel="0" collapsed="false">
      <c r="E392" s="360"/>
      <c r="O392" s="343"/>
      <c r="U392" s="363"/>
    </row>
    <row r="393" customFormat="false" ht="11.4" hidden="false" customHeight="false" outlineLevel="0" collapsed="false">
      <c r="E393" s="360"/>
      <c r="O393" s="343"/>
      <c r="U393" s="363"/>
    </row>
    <row r="394" customFormat="false" ht="11.4" hidden="false" customHeight="false" outlineLevel="0" collapsed="false">
      <c r="E394" s="360"/>
      <c r="O394" s="343"/>
      <c r="U394" s="363"/>
    </row>
    <row r="395" customFormat="false" ht="11.4" hidden="false" customHeight="false" outlineLevel="0" collapsed="false">
      <c r="E395" s="360"/>
      <c r="O395" s="343"/>
      <c r="U395" s="363"/>
    </row>
    <row r="396" customFormat="false" ht="11.4" hidden="false" customHeight="false" outlineLevel="0" collapsed="false">
      <c r="E396" s="360"/>
      <c r="O396" s="343"/>
      <c r="U396" s="363"/>
    </row>
    <row r="397" customFormat="false" ht="11.4" hidden="false" customHeight="false" outlineLevel="0" collapsed="false">
      <c r="E397" s="360"/>
      <c r="O397" s="343"/>
      <c r="U397" s="363"/>
    </row>
    <row r="398" customFormat="false" ht="11.4" hidden="false" customHeight="false" outlineLevel="0" collapsed="false">
      <c r="E398" s="360"/>
      <c r="O398" s="343"/>
      <c r="U398" s="363"/>
    </row>
    <row r="399" customFormat="false" ht="11.4" hidden="false" customHeight="false" outlineLevel="0" collapsed="false">
      <c r="E399" s="360"/>
      <c r="O399" s="343"/>
      <c r="U399" s="363"/>
    </row>
    <row r="400" customFormat="false" ht="11.4" hidden="false" customHeight="false" outlineLevel="0" collapsed="false">
      <c r="E400" s="360"/>
      <c r="O400" s="343"/>
      <c r="U400" s="363"/>
    </row>
    <row r="401" customFormat="false" ht="11.4" hidden="false" customHeight="false" outlineLevel="0" collapsed="false">
      <c r="E401" s="360"/>
      <c r="O401" s="343"/>
      <c r="U401" s="363"/>
    </row>
    <row r="402" customFormat="false" ht="11.4" hidden="false" customHeight="false" outlineLevel="0" collapsed="false">
      <c r="E402" s="360"/>
      <c r="O402" s="343"/>
      <c r="U402" s="363"/>
    </row>
    <row r="403" customFormat="false" ht="11.4" hidden="false" customHeight="false" outlineLevel="0" collapsed="false">
      <c r="E403" s="360"/>
      <c r="O403" s="343"/>
      <c r="U403" s="363"/>
    </row>
    <row r="404" customFormat="false" ht="11.4" hidden="false" customHeight="false" outlineLevel="0" collapsed="false">
      <c r="E404" s="360"/>
      <c r="O404" s="343"/>
      <c r="U404" s="363"/>
    </row>
    <row r="405" customFormat="false" ht="11.4" hidden="false" customHeight="false" outlineLevel="0" collapsed="false">
      <c r="E405" s="360"/>
      <c r="O405" s="343"/>
      <c r="U405" s="363"/>
    </row>
    <row r="406" customFormat="false" ht="11.4" hidden="false" customHeight="false" outlineLevel="0" collapsed="false">
      <c r="E406" s="360"/>
      <c r="O406" s="343"/>
      <c r="U406" s="363"/>
    </row>
    <row r="407" customFormat="false" ht="11.4" hidden="false" customHeight="false" outlineLevel="0" collapsed="false">
      <c r="E407" s="360"/>
      <c r="O407" s="343"/>
      <c r="U407" s="363"/>
    </row>
    <row r="408" customFormat="false" ht="11.4" hidden="false" customHeight="false" outlineLevel="0" collapsed="false">
      <c r="E408" s="360"/>
      <c r="O408" s="343"/>
      <c r="U408" s="363"/>
    </row>
    <row r="409" customFormat="false" ht="11.4" hidden="false" customHeight="false" outlineLevel="0" collapsed="false">
      <c r="E409" s="360"/>
      <c r="O409" s="343"/>
      <c r="U409" s="363"/>
    </row>
    <row r="410" customFormat="false" ht="11.4" hidden="false" customHeight="false" outlineLevel="0" collapsed="false">
      <c r="E410" s="360"/>
      <c r="O410" s="343"/>
      <c r="U410" s="363"/>
    </row>
    <row r="411" customFormat="false" ht="11.4" hidden="false" customHeight="false" outlineLevel="0" collapsed="false">
      <c r="E411" s="360"/>
      <c r="O411" s="343"/>
      <c r="U411" s="363"/>
    </row>
    <row r="412" customFormat="false" ht="11.4" hidden="false" customHeight="false" outlineLevel="0" collapsed="false">
      <c r="E412" s="360"/>
      <c r="O412" s="343"/>
      <c r="U412" s="363"/>
    </row>
    <row r="413" customFormat="false" ht="11.4" hidden="false" customHeight="false" outlineLevel="0" collapsed="false">
      <c r="E413" s="360"/>
      <c r="O413" s="343"/>
      <c r="U413" s="363"/>
    </row>
    <row r="414" customFormat="false" ht="11.4" hidden="false" customHeight="false" outlineLevel="0" collapsed="false">
      <c r="E414" s="360"/>
      <c r="O414" s="343"/>
      <c r="U414" s="363"/>
    </row>
    <row r="415" customFormat="false" ht="11.4" hidden="false" customHeight="false" outlineLevel="0" collapsed="false">
      <c r="E415" s="360"/>
      <c r="O415" s="343"/>
      <c r="U415" s="363"/>
    </row>
    <row r="416" customFormat="false" ht="11.4" hidden="false" customHeight="false" outlineLevel="0" collapsed="false">
      <c r="E416" s="360"/>
      <c r="O416" s="343"/>
      <c r="U416" s="363"/>
    </row>
    <row r="417" customFormat="false" ht="11.4" hidden="false" customHeight="false" outlineLevel="0" collapsed="false">
      <c r="E417" s="360"/>
      <c r="O417" s="343"/>
      <c r="U417" s="363"/>
    </row>
    <row r="418" customFormat="false" ht="11.4" hidden="false" customHeight="false" outlineLevel="0" collapsed="false">
      <c r="E418" s="360"/>
      <c r="O418" s="343"/>
      <c r="U418" s="363"/>
    </row>
    <row r="419" customFormat="false" ht="11.4" hidden="false" customHeight="false" outlineLevel="0" collapsed="false">
      <c r="E419" s="360"/>
      <c r="O419" s="343"/>
      <c r="U419" s="363"/>
    </row>
    <row r="420" customFormat="false" ht="11.4" hidden="false" customHeight="false" outlineLevel="0" collapsed="false">
      <c r="E420" s="360"/>
      <c r="O420" s="343"/>
      <c r="U420" s="363"/>
    </row>
    <row r="421" customFormat="false" ht="11.4" hidden="false" customHeight="false" outlineLevel="0" collapsed="false">
      <c r="E421" s="360"/>
      <c r="O421" s="343"/>
      <c r="U421" s="363"/>
    </row>
    <row r="422" customFormat="false" ht="11.4" hidden="false" customHeight="false" outlineLevel="0" collapsed="false">
      <c r="E422" s="360"/>
      <c r="O422" s="343"/>
      <c r="U422" s="363"/>
    </row>
    <row r="423" customFormat="false" ht="11.4" hidden="false" customHeight="false" outlineLevel="0" collapsed="false">
      <c r="E423" s="360"/>
      <c r="O423" s="343"/>
      <c r="U423" s="363"/>
    </row>
    <row r="424" customFormat="false" ht="11.4" hidden="false" customHeight="false" outlineLevel="0" collapsed="false">
      <c r="E424" s="360"/>
      <c r="O424" s="343"/>
      <c r="U424" s="363"/>
    </row>
    <row r="425" customFormat="false" ht="11.4" hidden="false" customHeight="false" outlineLevel="0" collapsed="false">
      <c r="E425" s="360"/>
      <c r="O425" s="343"/>
      <c r="U425" s="363"/>
    </row>
    <row r="426" customFormat="false" ht="11.4" hidden="false" customHeight="false" outlineLevel="0" collapsed="false">
      <c r="E426" s="360"/>
      <c r="O426" s="343"/>
      <c r="U426" s="363"/>
    </row>
    <row r="427" customFormat="false" ht="11.4" hidden="false" customHeight="false" outlineLevel="0" collapsed="false">
      <c r="E427" s="360"/>
      <c r="O427" s="343"/>
      <c r="U427" s="363"/>
    </row>
    <row r="428" customFormat="false" ht="11.4" hidden="false" customHeight="false" outlineLevel="0" collapsed="false">
      <c r="E428" s="360"/>
      <c r="O428" s="343"/>
      <c r="U428" s="363"/>
    </row>
    <row r="429" customFormat="false" ht="11.4" hidden="false" customHeight="false" outlineLevel="0" collapsed="false">
      <c r="E429" s="360"/>
      <c r="O429" s="343"/>
      <c r="U429" s="363"/>
    </row>
    <row r="430" customFormat="false" ht="11.4" hidden="false" customHeight="false" outlineLevel="0" collapsed="false">
      <c r="E430" s="360"/>
      <c r="O430" s="343"/>
      <c r="U430" s="363"/>
    </row>
    <row r="431" customFormat="false" ht="11.4" hidden="false" customHeight="false" outlineLevel="0" collapsed="false">
      <c r="E431" s="360"/>
      <c r="O431" s="343"/>
      <c r="U431" s="363"/>
    </row>
    <row r="432" customFormat="false" ht="11.4" hidden="false" customHeight="false" outlineLevel="0" collapsed="false">
      <c r="E432" s="360"/>
      <c r="O432" s="343"/>
      <c r="U432" s="363"/>
    </row>
    <row r="433" customFormat="false" ht="11.4" hidden="false" customHeight="false" outlineLevel="0" collapsed="false">
      <c r="E433" s="360"/>
      <c r="O433" s="343"/>
      <c r="U433" s="363"/>
    </row>
    <row r="434" customFormat="false" ht="11.4" hidden="false" customHeight="false" outlineLevel="0" collapsed="false">
      <c r="E434" s="360"/>
      <c r="O434" s="343"/>
      <c r="U434" s="363"/>
    </row>
    <row r="435" customFormat="false" ht="11.4" hidden="false" customHeight="false" outlineLevel="0" collapsed="false">
      <c r="E435" s="360"/>
      <c r="O435" s="343"/>
      <c r="U435" s="363"/>
    </row>
    <row r="436" customFormat="false" ht="11.4" hidden="false" customHeight="false" outlineLevel="0" collapsed="false">
      <c r="E436" s="360"/>
      <c r="O436" s="343"/>
      <c r="U436" s="363"/>
    </row>
    <row r="437" customFormat="false" ht="11.4" hidden="false" customHeight="false" outlineLevel="0" collapsed="false">
      <c r="E437" s="360"/>
      <c r="O437" s="343"/>
      <c r="U437" s="363"/>
    </row>
    <row r="438" customFormat="false" ht="11.4" hidden="false" customHeight="false" outlineLevel="0" collapsed="false">
      <c r="E438" s="360"/>
      <c r="O438" s="343"/>
      <c r="U438" s="363"/>
    </row>
    <row r="439" customFormat="false" ht="11.4" hidden="false" customHeight="false" outlineLevel="0" collapsed="false">
      <c r="E439" s="360"/>
      <c r="O439" s="343"/>
      <c r="U439" s="363"/>
    </row>
    <row r="440" customFormat="false" ht="11.4" hidden="false" customHeight="false" outlineLevel="0" collapsed="false">
      <c r="E440" s="360"/>
      <c r="O440" s="343"/>
      <c r="U440" s="363"/>
    </row>
    <row r="441" customFormat="false" ht="11.4" hidden="false" customHeight="false" outlineLevel="0" collapsed="false">
      <c r="E441" s="360"/>
      <c r="O441" s="343"/>
      <c r="U441" s="363"/>
    </row>
    <row r="442" customFormat="false" ht="11.4" hidden="false" customHeight="false" outlineLevel="0" collapsed="false">
      <c r="E442" s="360"/>
      <c r="O442" s="343"/>
      <c r="U442" s="363"/>
    </row>
    <row r="443" customFormat="false" ht="11.4" hidden="false" customHeight="false" outlineLevel="0" collapsed="false">
      <c r="E443" s="360"/>
      <c r="O443" s="343"/>
      <c r="U443" s="363"/>
    </row>
    <row r="444" customFormat="false" ht="11.4" hidden="false" customHeight="false" outlineLevel="0" collapsed="false">
      <c r="E444" s="360"/>
      <c r="O444" s="343"/>
      <c r="U444" s="363"/>
    </row>
    <row r="445" customFormat="false" ht="11.4" hidden="false" customHeight="false" outlineLevel="0" collapsed="false">
      <c r="E445" s="360"/>
      <c r="O445" s="343"/>
      <c r="U445" s="363"/>
    </row>
    <row r="446" customFormat="false" ht="11.4" hidden="false" customHeight="false" outlineLevel="0" collapsed="false">
      <c r="E446" s="360"/>
      <c r="O446" s="343"/>
      <c r="U446" s="363"/>
    </row>
    <row r="447" customFormat="false" ht="11.4" hidden="false" customHeight="false" outlineLevel="0" collapsed="false">
      <c r="E447" s="360"/>
      <c r="O447" s="343"/>
      <c r="U447" s="363"/>
    </row>
    <row r="448" customFormat="false" ht="11.4" hidden="false" customHeight="false" outlineLevel="0" collapsed="false">
      <c r="E448" s="360"/>
      <c r="O448" s="343"/>
      <c r="U448" s="363"/>
    </row>
    <row r="449" customFormat="false" ht="11.4" hidden="false" customHeight="false" outlineLevel="0" collapsed="false">
      <c r="E449" s="360"/>
      <c r="O449" s="343"/>
      <c r="U449" s="363"/>
    </row>
    <row r="450" customFormat="false" ht="11.4" hidden="false" customHeight="false" outlineLevel="0" collapsed="false">
      <c r="E450" s="360"/>
      <c r="O450" s="343"/>
      <c r="U450" s="363"/>
    </row>
    <row r="451" customFormat="false" ht="11.4" hidden="false" customHeight="false" outlineLevel="0" collapsed="false">
      <c r="E451" s="360"/>
      <c r="O451" s="343"/>
      <c r="U451" s="363"/>
    </row>
    <row r="452" customFormat="false" ht="11.4" hidden="false" customHeight="false" outlineLevel="0" collapsed="false">
      <c r="E452" s="360"/>
      <c r="O452" s="343"/>
      <c r="U452" s="363"/>
    </row>
    <row r="453" customFormat="false" ht="11.4" hidden="false" customHeight="false" outlineLevel="0" collapsed="false">
      <c r="E453" s="360"/>
      <c r="O453" s="343"/>
      <c r="U453" s="363"/>
    </row>
    <row r="454" customFormat="false" ht="11.4" hidden="false" customHeight="false" outlineLevel="0" collapsed="false">
      <c r="E454" s="360"/>
      <c r="O454" s="343"/>
      <c r="U454" s="363"/>
    </row>
    <row r="455" customFormat="false" ht="11.4" hidden="false" customHeight="false" outlineLevel="0" collapsed="false">
      <c r="E455" s="360"/>
      <c r="O455" s="343"/>
      <c r="U455" s="363"/>
    </row>
    <row r="456" customFormat="false" ht="11.4" hidden="false" customHeight="false" outlineLevel="0" collapsed="false">
      <c r="E456" s="360"/>
      <c r="O456" s="343"/>
      <c r="U456" s="363"/>
    </row>
    <row r="457" customFormat="false" ht="11.4" hidden="false" customHeight="false" outlineLevel="0" collapsed="false">
      <c r="E457" s="360"/>
      <c r="O457" s="343"/>
      <c r="U457" s="363"/>
    </row>
    <row r="458" customFormat="false" ht="11.4" hidden="false" customHeight="false" outlineLevel="0" collapsed="false">
      <c r="E458" s="360"/>
      <c r="O458" s="343"/>
      <c r="U458" s="363"/>
    </row>
    <row r="459" customFormat="false" ht="11.4" hidden="false" customHeight="false" outlineLevel="0" collapsed="false">
      <c r="E459" s="360"/>
      <c r="O459" s="343"/>
      <c r="U459" s="363"/>
    </row>
    <row r="460" customFormat="false" ht="11.4" hidden="false" customHeight="false" outlineLevel="0" collapsed="false">
      <c r="E460" s="360"/>
      <c r="O460" s="343"/>
      <c r="U460" s="363"/>
    </row>
    <row r="461" customFormat="false" ht="11.4" hidden="false" customHeight="false" outlineLevel="0" collapsed="false">
      <c r="E461" s="360"/>
      <c r="O461" s="343"/>
      <c r="U461" s="363"/>
    </row>
    <row r="462" customFormat="false" ht="11.4" hidden="false" customHeight="false" outlineLevel="0" collapsed="false">
      <c r="E462" s="360"/>
      <c r="O462" s="343"/>
      <c r="U462" s="363"/>
    </row>
    <row r="463" customFormat="false" ht="11.4" hidden="false" customHeight="false" outlineLevel="0" collapsed="false">
      <c r="E463" s="360"/>
      <c r="O463" s="343"/>
      <c r="U463" s="363"/>
    </row>
    <row r="464" customFormat="false" ht="11.4" hidden="false" customHeight="false" outlineLevel="0" collapsed="false">
      <c r="E464" s="360"/>
      <c r="O464" s="343"/>
      <c r="U464" s="363"/>
    </row>
    <row r="465" customFormat="false" ht="11.4" hidden="false" customHeight="false" outlineLevel="0" collapsed="false">
      <c r="E465" s="360"/>
      <c r="O465" s="343"/>
      <c r="U465" s="363"/>
    </row>
    <row r="466" customFormat="false" ht="11.4" hidden="false" customHeight="false" outlineLevel="0" collapsed="false">
      <c r="E466" s="360"/>
      <c r="O466" s="343"/>
      <c r="U466" s="363"/>
    </row>
    <row r="467" customFormat="false" ht="11.4" hidden="false" customHeight="false" outlineLevel="0" collapsed="false">
      <c r="E467" s="360"/>
      <c r="O467" s="343"/>
      <c r="U467" s="363"/>
    </row>
    <row r="468" customFormat="false" ht="11.4" hidden="false" customHeight="false" outlineLevel="0" collapsed="false">
      <c r="E468" s="360"/>
      <c r="O468" s="343"/>
      <c r="U468" s="363"/>
    </row>
    <row r="469" customFormat="false" ht="11.4" hidden="false" customHeight="false" outlineLevel="0" collapsed="false">
      <c r="E469" s="360"/>
      <c r="O469" s="343"/>
      <c r="U469" s="363"/>
    </row>
    <row r="470" customFormat="false" ht="11.4" hidden="false" customHeight="false" outlineLevel="0" collapsed="false">
      <c r="E470" s="360"/>
      <c r="O470" s="343"/>
      <c r="U470" s="363"/>
    </row>
    <row r="471" customFormat="false" ht="11.4" hidden="false" customHeight="false" outlineLevel="0" collapsed="false">
      <c r="E471" s="360"/>
      <c r="O471" s="343"/>
      <c r="U471" s="363"/>
    </row>
    <row r="472" customFormat="false" ht="11.4" hidden="false" customHeight="false" outlineLevel="0" collapsed="false">
      <c r="E472" s="360"/>
      <c r="O472" s="343"/>
      <c r="U472" s="363"/>
    </row>
    <row r="473" customFormat="false" ht="11.4" hidden="false" customHeight="false" outlineLevel="0" collapsed="false">
      <c r="E473" s="360"/>
      <c r="O473" s="343"/>
      <c r="U473" s="363"/>
    </row>
    <row r="474" customFormat="false" ht="11.4" hidden="false" customHeight="false" outlineLevel="0" collapsed="false">
      <c r="E474" s="360"/>
      <c r="O474" s="343"/>
      <c r="U474" s="363"/>
    </row>
    <row r="475" customFormat="false" ht="11.4" hidden="false" customHeight="false" outlineLevel="0" collapsed="false">
      <c r="E475" s="360"/>
      <c r="O475" s="343"/>
      <c r="U475" s="363"/>
    </row>
    <row r="476" customFormat="false" ht="11.4" hidden="false" customHeight="false" outlineLevel="0" collapsed="false">
      <c r="E476" s="360"/>
      <c r="O476" s="343"/>
      <c r="U476" s="363"/>
    </row>
    <row r="477" customFormat="false" ht="11.4" hidden="false" customHeight="false" outlineLevel="0" collapsed="false">
      <c r="E477" s="360"/>
      <c r="O477" s="343"/>
      <c r="U477" s="363"/>
    </row>
    <row r="478" customFormat="false" ht="11.4" hidden="false" customHeight="false" outlineLevel="0" collapsed="false">
      <c r="E478" s="360"/>
      <c r="O478" s="343"/>
      <c r="U478" s="363"/>
    </row>
    <row r="479" customFormat="false" ht="11.4" hidden="false" customHeight="false" outlineLevel="0" collapsed="false">
      <c r="E479" s="360"/>
      <c r="O479" s="343"/>
      <c r="U479" s="363"/>
    </row>
    <row r="480" customFormat="false" ht="11.4" hidden="false" customHeight="false" outlineLevel="0" collapsed="false">
      <c r="E480" s="360"/>
      <c r="O480" s="343"/>
      <c r="U480" s="363"/>
    </row>
    <row r="481" customFormat="false" ht="11.4" hidden="false" customHeight="false" outlineLevel="0" collapsed="false">
      <c r="E481" s="360"/>
      <c r="O481" s="343"/>
      <c r="U481" s="363"/>
    </row>
    <row r="482" customFormat="false" ht="11.4" hidden="false" customHeight="false" outlineLevel="0" collapsed="false">
      <c r="E482" s="360"/>
      <c r="O482" s="343"/>
      <c r="U482" s="363"/>
    </row>
    <row r="483" customFormat="false" ht="11.4" hidden="false" customHeight="false" outlineLevel="0" collapsed="false">
      <c r="E483" s="360"/>
      <c r="O483" s="343"/>
      <c r="U483" s="363"/>
    </row>
    <row r="484" customFormat="false" ht="11.4" hidden="false" customHeight="false" outlineLevel="0" collapsed="false">
      <c r="E484" s="360"/>
      <c r="O484" s="343"/>
      <c r="U484" s="363"/>
    </row>
    <row r="485" customFormat="false" ht="11.4" hidden="false" customHeight="false" outlineLevel="0" collapsed="false">
      <c r="E485" s="360"/>
      <c r="O485" s="343"/>
      <c r="U485" s="363"/>
    </row>
    <row r="486" customFormat="false" ht="11.4" hidden="false" customHeight="false" outlineLevel="0" collapsed="false">
      <c r="E486" s="360"/>
      <c r="O486" s="343"/>
      <c r="U486" s="363"/>
    </row>
    <row r="487" customFormat="false" ht="11.4" hidden="false" customHeight="false" outlineLevel="0" collapsed="false">
      <c r="E487" s="360"/>
      <c r="O487" s="343"/>
      <c r="U487" s="363"/>
    </row>
    <row r="488" customFormat="false" ht="11.4" hidden="false" customHeight="false" outlineLevel="0" collapsed="false">
      <c r="E488" s="360"/>
      <c r="O488" s="343"/>
      <c r="U488" s="363"/>
    </row>
    <row r="489" customFormat="false" ht="11.4" hidden="false" customHeight="false" outlineLevel="0" collapsed="false">
      <c r="E489" s="360"/>
      <c r="O489" s="343"/>
      <c r="U489" s="363"/>
    </row>
    <row r="490" customFormat="false" ht="11.4" hidden="false" customHeight="false" outlineLevel="0" collapsed="false">
      <c r="E490" s="360"/>
      <c r="O490" s="343"/>
      <c r="U490" s="363"/>
    </row>
    <row r="491" customFormat="false" ht="11.4" hidden="false" customHeight="false" outlineLevel="0" collapsed="false">
      <c r="E491" s="360"/>
      <c r="O491" s="343"/>
      <c r="U491" s="363"/>
    </row>
    <row r="492" customFormat="false" ht="11.4" hidden="false" customHeight="false" outlineLevel="0" collapsed="false">
      <c r="E492" s="360"/>
      <c r="O492" s="343"/>
      <c r="U492" s="363"/>
    </row>
    <row r="493" customFormat="false" ht="11.4" hidden="false" customHeight="false" outlineLevel="0" collapsed="false">
      <c r="E493" s="360"/>
      <c r="O493" s="343"/>
      <c r="U493" s="363"/>
    </row>
    <row r="494" customFormat="false" ht="11.4" hidden="false" customHeight="false" outlineLevel="0" collapsed="false">
      <c r="E494" s="360"/>
      <c r="O494" s="343"/>
      <c r="U494" s="363"/>
    </row>
    <row r="495" customFormat="false" ht="11.4" hidden="false" customHeight="false" outlineLevel="0" collapsed="false">
      <c r="E495" s="360"/>
      <c r="O495" s="343"/>
      <c r="U495" s="363"/>
    </row>
    <row r="496" customFormat="false" ht="11.4" hidden="false" customHeight="false" outlineLevel="0" collapsed="false">
      <c r="E496" s="360"/>
      <c r="O496" s="343"/>
      <c r="U496" s="363"/>
    </row>
    <row r="497" customFormat="false" ht="11.4" hidden="false" customHeight="false" outlineLevel="0" collapsed="false">
      <c r="E497" s="360"/>
      <c r="O497" s="343"/>
      <c r="U497" s="363"/>
    </row>
    <row r="498" customFormat="false" ht="11.4" hidden="false" customHeight="false" outlineLevel="0" collapsed="false">
      <c r="E498" s="360"/>
      <c r="O498" s="343"/>
      <c r="U498" s="363"/>
    </row>
    <row r="499" customFormat="false" ht="11.4" hidden="false" customHeight="false" outlineLevel="0" collapsed="false">
      <c r="E499" s="360"/>
      <c r="O499" s="343"/>
      <c r="U499" s="363"/>
    </row>
    <row r="500" customFormat="false" ht="11.4" hidden="false" customHeight="false" outlineLevel="0" collapsed="false">
      <c r="E500" s="360"/>
      <c r="O500" s="343"/>
      <c r="U500" s="363"/>
    </row>
    <row r="501" customFormat="false" ht="11.4" hidden="false" customHeight="false" outlineLevel="0" collapsed="false">
      <c r="E501" s="360"/>
      <c r="O501" s="343"/>
      <c r="U501" s="363"/>
    </row>
    <row r="502" customFormat="false" ht="11.4" hidden="false" customHeight="false" outlineLevel="0" collapsed="false">
      <c r="E502" s="360"/>
      <c r="O502" s="343"/>
      <c r="U502" s="363"/>
    </row>
    <row r="503" customFormat="false" ht="11.4" hidden="false" customHeight="false" outlineLevel="0" collapsed="false">
      <c r="E503" s="360"/>
      <c r="O503" s="343"/>
      <c r="U503" s="363"/>
    </row>
    <row r="504" customFormat="false" ht="11.4" hidden="false" customHeight="false" outlineLevel="0" collapsed="false">
      <c r="E504" s="360"/>
      <c r="O504" s="343"/>
      <c r="U504" s="363"/>
    </row>
    <row r="505" customFormat="false" ht="11.4" hidden="false" customHeight="false" outlineLevel="0" collapsed="false">
      <c r="E505" s="360"/>
      <c r="O505" s="343"/>
      <c r="U505" s="363"/>
    </row>
    <row r="506" customFormat="false" ht="11.4" hidden="false" customHeight="false" outlineLevel="0" collapsed="false">
      <c r="E506" s="360"/>
      <c r="O506" s="343"/>
      <c r="U506" s="363"/>
    </row>
    <row r="507" customFormat="false" ht="11.4" hidden="false" customHeight="false" outlineLevel="0" collapsed="false">
      <c r="E507" s="360"/>
      <c r="O507" s="343"/>
      <c r="U507" s="363"/>
    </row>
    <row r="508" customFormat="false" ht="11.4" hidden="false" customHeight="false" outlineLevel="0" collapsed="false">
      <c r="E508" s="360"/>
      <c r="O508" s="343"/>
      <c r="U508" s="363"/>
    </row>
    <row r="509" customFormat="false" ht="11.4" hidden="false" customHeight="false" outlineLevel="0" collapsed="false">
      <c r="E509" s="360"/>
      <c r="O509" s="343"/>
      <c r="U509" s="363"/>
    </row>
    <row r="510" customFormat="false" ht="11.4" hidden="false" customHeight="false" outlineLevel="0" collapsed="false">
      <c r="E510" s="360"/>
      <c r="O510" s="343"/>
      <c r="U510" s="363"/>
    </row>
    <row r="511" customFormat="false" ht="11.4" hidden="false" customHeight="false" outlineLevel="0" collapsed="false">
      <c r="E511" s="360"/>
      <c r="O511" s="343"/>
      <c r="U511" s="363"/>
    </row>
    <row r="512" customFormat="false" ht="11.4" hidden="false" customHeight="false" outlineLevel="0" collapsed="false">
      <c r="E512" s="360"/>
      <c r="O512" s="343"/>
      <c r="U512" s="363"/>
    </row>
    <row r="513" customFormat="false" ht="11.4" hidden="false" customHeight="false" outlineLevel="0" collapsed="false">
      <c r="E513" s="360"/>
      <c r="O513" s="343"/>
      <c r="U513" s="363"/>
    </row>
    <row r="514" customFormat="false" ht="11.4" hidden="false" customHeight="false" outlineLevel="0" collapsed="false">
      <c r="E514" s="360"/>
      <c r="O514" s="343"/>
      <c r="U514" s="363"/>
    </row>
    <row r="515" customFormat="false" ht="11.4" hidden="false" customHeight="false" outlineLevel="0" collapsed="false">
      <c r="E515" s="360"/>
      <c r="O515" s="343"/>
      <c r="U515" s="363"/>
    </row>
    <row r="516" customFormat="false" ht="11.4" hidden="false" customHeight="false" outlineLevel="0" collapsed="false">
      <c r="E516" s="360"/>
      <c r="O516" s="343"/>
      <c r="U516" s="363"/>
    </row>
    <row r="517" customFormat="false" ht="11.4" hidden="false" customHeight="false" outlineLevel="0" collapsed="false">
      <c r="E517" s="360"/>
      <c r="O517" s="343"/>
      <c r="U517" s="363"/>
    </row>
    <row r="518" customFormat="false" ht="11.4" hidden="false" customHeight="false" outlineLevel="0" collapsed="false">
      <c r="E518" s="360"/>
      <c r="O518" s="343"/>
      <c r="U518" s="363"/>
    </row>
    <row r="519" customFormat="false" ht="11.4" hidden="false" customHeight="false" outlineLevel="0" collapsed="false">
      <c r="E519" s="360"/>
      <c r="O519" s="343"/>
      <c r="U519" s="363"/>
    </row>
    <row r="520" customFormat="false" ht="11.4" hidden="false" customHeight="false" outlineLevel="0" collapsed="false">
      <c r="E520" s="360"/>
      <c r="O520" s="343"/>
      <c r="U520" s="363"/>
    </row>
    <row r="521" customFormat="false" ht="11.4" hidden="false" customHeight="false" outlineLevel="0" collapsed="false">
      <c r="E521" s="360"/>
      <c r="O521" s="343"/>
      <c r="U521" s="363"/>
    </row>
    <row r="522" customFormat="false" ht="11.4" hidden="false" customHeight="false" outlineLevel="0" collapsed="false">
      <c r="E522" s="360"/>
      <c r="O522" s="343"/>
      <c r="U522" s="363"/>
    </row>
    <row r="523" customFormat="false" ht="11.4" hidden="false" customHeight="false" outlineLevel="0" collapsed="false">
      <c r="E523" s="360"/>
      <c r="O523" s="343"/>
      <c r="U523" s="363"/>
    </row>
    <row r="524" customFormat="false" ht="11.4" hidden="false" customHeight="false" outlineLevel="0" collapsed="false">
      <c r="E524" s="360"/>
      <c r="O524" s="343"/>
      <c r="U524" s="363"/>
    </row>
    <row r="525" customFormat="false" ht="11.4" hidden="false" customHeight="false" outlineLevel="0" collapsed="false">
      <c r="E525" s="360"/>
      <c r="O525" s="343"/>
      <c r="U525" s="363"/>
    </row>
    <row r="526" customFormat="false" ht="11.4" hidden="false" customHeight="false" outlineLevel="0" collapsed="false">
      <c r="E526" s="360"/>
      <c r="O526" s="343"/>
      <c r="U526" s="363"/>
    </row>
    <row r="527" customFormat="false" ht="11.4" hidden="false" customHeight="false" outlineLevel="0" collapsed="false">
      <c r="E527" s="360"/>
      <c r="O527" s="343"/>
      <c r="U527" s="363"/>
    </row>
    <row r="528" customFormat="false" ht="11.4" hidden="false" customHeight="false" outlineLevel="0" collapsed="false">
      <c r="E528" s="360"/>
      <c r="O528" s="343"/>
      <c r="U528" s="363"/>
    </row>
    <row r="529" customFormat="false" ht="11.4" hidden="false" customHeight="false" outlineLevel="0" collapsed="false">
      <c r="E529" s="360"/>
      <c r="O529" s="343"/>
      <c r="U529" s="363"/>
    </row>
    <row r="530" customFormat="false" ht="11.4" hidden="false" customHeight="false" outlineLevel="0" collapsed="false">
      <c r="E530" s="360"/>
      <c r="O530" s="343"/>
      <c r="U530" s="363"/>
    </row>
    <row r="531" customFormat="false" ht="11.4" hidden="false" customHeight="false" outlineLevel="0" collapsed="false">
      <c r="E531" s="360"/>
      <c r="O531" s="343"/>
      <c r="U531" s="363"/>
    </row>
    <row r="532" customFormat="false" ht="11.4" hidden="false" customHeight="false" outlineLevel="0" collapsed="false">
      <c r="E532" s="360"/>
      <c r="O532" s="343"/>
      <c r="U532" s="363"/>
    </row>
    <row r="533" customFormat="false" ht="11.4" hidden="false" customHeight="false" outlineLevel="0" collapsed="false">
      <c r="E533" s="360"/>
      <c r="O533" s="343"/>
      <c r="U533" s="363"/>
    </row>
    <row r="534" customFormat="false" ht="11.4" hidden="false" customHeight="false" outlineLevel="0" collapsed="false">
      <c r="E534" s="360"/>
      <c r="O534" s="343"/>
      <c r="U534" s="363"/>
    </row>
    <row r="535" customFormat="false" ht="11.4" hidden="false" customHeight="false" outlineLevel="0" collapsed="false">
      <c r="E535" s="360"/>
      <c r="O535" s="343"/>
      <c r="U535" s="363"/>
    </row>
    <row r="536" customFormat="false" ht="11.4" hidden="false" customHeight="false" outlineLevel="0" collapsed="false">
      <c r="E536" s="360"/>
      <c r="O536" s="343"/>
      <c r="U536" s="363"/>
    </row>
    <row r="537" customFormat="false" ht="11.4" hidden="false" customHeight="false" outlineLevel="0" collapsed="false">
      <c r="E537" s="360"/>
      <c r="O537" s="343"/>
      <c r="U537" s="363"/>
    </row>
    <row r="538" customFormat="false" ht="11.4" hidden="false" customHeight="false" outlineLevel="0" collapsed="false">
      <c r="E538" s="360"/>
      <c r="O538" s="343"/>
      <c r="U538" s="363"/>
    </row>
    <row r="539" customFormat="false" ht="11.4" hidden="false" customHeight="false" outlineLevel="0" collapsed="false">
      <c r="E539" s="360"/>
      <c r="O539" s="343"/>
      <c r="U539" s="363"/>
    </row>
    <row r="540" customFormat="false" ht="11.4" hidden="false" customHeight="false" outlineLevel="0" collapsed="false">
      <c r="E540" s="360"/>
      <c r="O540" s="343"/>
      <c r="U540" s="363"/>
    </row>
    <row r="541" customFormat="false" ht="11.4" hidden="false" customHeight="false" outlineLevel="0" collapsed="false">
      <c r="E541" s="360"/>
      <c r="O541" s="343"/>
      <c r="U541" s="363"/>
    </row>
    <row r="542" customFormat="false" ht="11.4" hidden="false" customHeight="false" outlineLevel="0" collapsed="false">
      <c r="E542" s="360"/>
      <c r="O542" s="343"/>
      <c r="U542" s="363"/>
    </row>
    <row r="543" customFormat="false" ht="11.4" hidden="false" customHeight="false" outlineLevel="0" collapsed="false">
      <c r="E543" s="360"/>
      <c r="O543" s="343"/>
      <c r="U543" s="363"/>
    </row>
    <row r="544" customFormat="false" ht="11.4" hidden="false" customHeight="false" outlineLevel="0" collapsed="false">
      <c r="E544" s="360"/>
      <c r="O544" s="343"/>
      <c r="U544" s="363"/>
    </row>
    <row r="545" customFormat="false" ht="11.4" hidden="false" customHeight="false" outlineLevel="0" collapsed="false">
      <c r="E545" s="360"/>
      <c r="O545" s="343"/>
      <c r="U545" s="363"/>
    </row>
    <row r="546" customFormat="false" ht="11.4" hidden="false" customHeight="false" outlineLevel="0" collapsed="false">
      <c r="E546" s="360"/>
      <c r="O546" s="343"/>
      <c r="U546" s="363"/>
    </row>
    <row r="547" customFormat="false" ht="11.4" hidden="false" customHeight="false" outlineLevel="0" collapsed="false">
      <c r="E547" s="360"/>
      <c r="O547" s="343"/>
      <c r="U547" s="363"/>
    </row>
    <row r="548" customFormat="false" ht="11.4" hidden="false" customHeight="false" outlineLevel="0" collapsed="false">
      <c r="E548" s="360"/>
      <c r="O548" s="343"/>
      <c r="U548" s="363"/>
    </row>
    <row r="549" customFormat="false" ht="11.4" hidden="false" customHeight="false" outlineLevel="0" collapsed="false">
      <c r="E549" s="360"/>
      <c r="O549" s="343"/>
      <c r="U549" s="363"/>
    </row>
    <row r="550" customFormat="false" ht="11.4" hidden="false" customHeight="false" outlineLevel="0" collapsed="false">
      <c r="E550" s="360"/>
      <c r="O550" s="343"/>
      <c r="U550" s="363"/>
    </row>
    <row r="551" customFormat="false" ht="11.4" hidden="false" customHeight="false" outlineLevel="0" collapsed="false">
      <c r="E551" s="360"/>
      <c r="O551" s="343"/>
      <c r="U551" s="363"/>
    </row>
    <row r="552" customFormat="false" ht="11.4" hidden="false" customHeight="false" outlineLevel="0" collapsed="false">
      <c r="E552" s="360"/>
      <c r="O552" s="343"/>
      <c r="U552" s="363"/>
    </row>
    <row r="553" customFormat="false" ht="11.4" hidden="false" customHeight="false" outlineLevel="0" collapsed="false">
      <c r="E553" s="360"/>
      <c r="O553" s="343"/>
      <c r="U553" s="363"/>
    </row>
    <row r="554" customFormat="false" ht="11.4" hidden="false" customHeight="false" outlineLevel="0" collapsed="false">
      <c r="E554" s="360"/>
      <c r="O554" s="343"/>
      <c r="U554" s="363"/>
    </row>
    <row r="555" customFormat="false" ht="11.4" hidden="false" customHeight="false" outlineLevel="0" collapsed="false">
      <c r="E555" s="360"/>
      <c r="O555" s="343"/>
      <c r="U555" s="363"/>
    </row>
    <row r="556" customFormat="false" ht="11.4" hidden="false" customHeight="false" outlineLevel="0" collapsed="false">
      <c r="E556" s="360"/>
      <c r="O556" s="343"/>
      <c r="U556" s="363"/>
    </row>
    <row r="557" customFormat="false" ht="11.4" hidden="false" customHeight="false" outlineLevel="0" collapsed="false">
      <c r="E557" s="360"/>
      <c r="O557" s="343"/>
      <c r="U557" s="363"/>
    </row>
    <row r="558" customFormat="false" ht="11.4" hidden="false" customHeight="false" outlineLevel="0" collapsed="false">
      <c r="E558" s="360"/>
      <c r="O558" s="343"/>
      <c r="U558" s="363"/>
    </row>
    <row r="559" customFormat="false" ht="11.4" hidden="false" customHeight="false" outlineLevel="0" collapsed="false">
      <c r="E559" s="360"/>
      <c r="O559" s="343"/>
      <c r="U559" s="363"/>
    </row>
    <row r="560" customFormat="false" ht="11.4" hidden="false" customHeight="false" outlineLevel="0" collapsed="false">
      <c r="E560" s="360"/>
      <c r="O560" s="343"/>
      <c r="U560" s="363"/>
    </row>
    <row r="561" customFormat="false" ht="11.4" hidden="false" customHeight="false" outlineLevel="0" collapsed="false">
      <c r="E561" s="360"/>
      <c r="O561" s="343"/>
      <c r="U561" s="363"/>
    </row>
    <row r="562" customFormat="false" ht="11.4" hidden="false" customHeight="false" outlineLevel="0" collapsed="false">
      <c r="E562" s="360"/>
      <c r="O562" s="343"/>
      <c r="U562" s="363"/>
    </row>
    <row r="563" customFormat="false" ht="11.4" hidden="false" customHeight="false" outlineLevel="0" collapsed="false">
      <c r="E563" s="360"/>
      <c r="O563" s="343"/>
      <c r="U563" s="363"/>
    </row>
    <row r="564" customFormat="false" ht="11.4" hidden="false" customHeight="false" outlineLevel="0" collapsed="false">
      <c r="E564" s="360"/>
      <c r="O564" s="343"/>
      <c r="U564" s="363"/>
    </row>
    <row r="565" customFormat="false" ht="11.4" hidden="false" customHeight="false" outlineLevel="0" collapsed="false">
      <c r="E565" s="360"/>
      <c r="O565" s="343"/>
      <c r="U565" s="363"/>
    </row>
    <row r="566" customFormat="false" ht="11.4" hidden="false" customHeight="false" outlineLevel="0" collapsed="false">
      <c r="E566" s="360"/>
      <c r="O566" s="343"/>
      <c r="U566" s="363"/>
    </row>
    <row r="567" customFormat="false" ht="11.4" hidden="false" customHeight="false" outlineLevel="0" collapsed="false">
      <c r="E567" s="360"/>
      <c r="O567" s="343"/>
      <c r="U567" s="363"/>
    </row>
    <row r="568" customFormat="false" ht="11.4" hidden="false" customHeight="false" outlineLevel="0" collapsed="false">
      <c r="E568" s="360"/>
      <c r="O568" s="343"/>
      <c r="U568" s="363"/>
    </row>
    <row r="569" customFormat="false" ht="11.4" hidden="false" customHeight="false" outlineLevel="0" collapsed="false">
      <c r="E569" s="360"/>
      <c r="O569" s="343"/>
      <c r="U569" s="363"/>
    </row>
    <row r="570" customFormat="false" ht="11.4" hidden="false" customHeight="false" outlineLevel="0" collapsed="false">
      <c r="E570" s="360"/>
      <c r="O570" s="343"/>
      <c r="U570" s="363"/>
    </row>
    <row r="571" customFormat="false" ht="11.4" hidden="false" customHeight="false" outlineLevel="0" collapsed="false">
      <c r="E571" s="360"/>
      <c r="O571" s="343"/>
      <c r="U571" s="363"/>
    </row>
    <row r="572" customFormat="false" ht="11.4" hidden="false" customHeight="false" outlineLevel="0" collapsed="false">
      <c r="E572" s="360"/>
      <c r="O572" s="343"/>
      <c r="U572" s="363"/>
    </row>
    <row r="573" customFormat="false" ht="11.4" hidden="false" customHeight="false" outlineLevel="0" collapsed="false">
      <c r="E573" s="360"/>
      <c r="O573" s="343"/>
      <c r="U573" s="363"/>
    </row>
    <row r="574" customFormat="false" ht="11.4" hidden="false" customHeight="false" outlineLevel="0" collapsed="false">
      <c r="E574" s="360"/>
      <c r="O574" s="343"/>
      <c r="U574" s="363"/>
    </row>
    <row r="575" customFormat="false" ht="11.4" hidden="false" customHeight="false" outlineLevel="0" collapsed="false">
      <c r="E575" s="360"/>
      <c r="O575" s="343"/>
      <c r="U575" s="363"/>
    </row>
    <row r="576" customFormat="false" ht="11.4" hidden="false" customHeight="false" outlineLevel="0" collapsed="false">
      <c r="E576" s="360"/>
      <c r="O576" s="343"/>
      <c r="U576" s="363"/>
    </row>
    <row r="577" customFormat="false" ht="11.4" hidden="false" customHeight="false" outlineLevel="0" collapsed="false">
      <c r="E577" s="360"/>
      <c r="O577" s="343"/>
      <c r="U577" s="363"/>
    </row>
    <row r="578" customFormat="false" ht="11.4" hidden="false" customHeight="false" outlineLevel="0" collapsed="false">
      <c r="E578" s="360"/>
      <c r="O578" s="343"/>
      <c r="U578" s="363"/>
    </row>
    <row r="579" customFormat="false" ht="11.4" hidden="false" customHeight="false" outlineLevel="0" collapsed="false">
      <c r="E579" s="360"/>
      <c r="O579" s="343"/>
      <c r="U579" s="363"/>
    </row>
    <row r="580" customFormat="false" ht="11.4" hidden="false" customHeight="false" outlineLevel="0" collapsed="false">
      <c r="E580" s="360"/>
      <c r="O580" s="343"/>
      <c r="U580" s="363"/>
    </row>
    <row r="581" customFormat="false" ht="11.4" hidden="false" customHeight="false" outlineLevel="0" collapsed="false">
      <c r="E581" s="360"/>
      <c r="O581" s="343"/>
      <c r="U581" s="363"/>
    </row>
    <row r="582" customFormat="false" ht="11.4" hidden="false" customHeight="false" outlineLevel="0" collapsed="false">
      <c r="E582" s="360"/>
      <c r="O582" s="343"/>
      <c r="U582" s="363"/>
    </row>
    <row r="583" customFormat="false" ht="11.4" hidden="false" customHeight="false" outlineLevel="0" collapsed="false">
      <c r="E583" s="360"/>
      <c r="O583" s="343"/>
      <c r="U583" s="363"/>
    </row>
    <row r="584" customFormat="false" ht="11.4" hidden="false" customHeight="false" outlineLevel="0" collapsed="false">
      <c r="E584" s="360"/>
      <c r="O584" s="343"/>
      <c r="U584" s="363"/>
    </row>
    <row r="585" customFormat="false" ht="11.4" hidden="false" customHeight="false" outlineLevel="0" collapsed="false">
      <c r="E585" s="360"/>
      <c r="O585" s="343"/>
      <c r="U585" s="363"/>
    </row>
    <row r="586" customFormat="false" ht="11.4" hidden="false" customHeight="false" outlineLevel="0" collapsed="false">
      <c r="E586" s="360"/>
      <c r="O586" s="343"/>
      <c r="U586" s="363"/>
    </row>
    <row r="587" customFormat="false" ht="11.4" hidden="false" customHeight="false" outlineLevel="0" collapsed="false">
      <c r="E587" s="360"/>
      <c r="O587" s="343"/>
      <c r="U587" s="363"/>
    </row>
    <row r="588" customFormat="false" ht="11.4" hidden="false" customHeight="false" outlineLevel="0" collapsed="false">
      <c r="E588" s="360"/>
      <c r="O588" s="343"/>
      <c r="U588" s="363"/>
    </row>
    <row r="589" customFormat="false" ht="11.4" hidden="false" customHeight="false" outlineLevel="0" collapsed="false">
      <c r="E589" s="360"/>
      <c r="O589" s="343"/>
      <c r="U589" s="363"/>
    </row>
    <row r="590" customFormat="false" ht="11.4" hidden="false" customHeight="false" outlineLevel="0" collapsed="false">
      <c r="E590" s="360"/>
      <c r="O590" s="343"/>
      <c r="U590" s="363"/>
    </row>
    <row r="591" customFormat="false" ht="11.4" hidden="false" customHeight="false" outlineLevel="0" collapsed="false">
      <c r="E591" s="360"/>
      <c r="O591" s="343"/>
      <c r="U591" s="363"/>
    </row>
    <row r="592" customFormat="false" ht="11.4" hidden="false" customHeight="false" outlineLevel="0" collapsed="false">
      <c r="E592" s="360"/>
      <c r="O592" s="343"/>
      <c r="U592" s="363"/>
    </row>
    <row r="593" customFormat="false" ht="11.4" hidden="false" customHeight="false" outlineLevel="0" collapsed="false">
      <c r="E593" s="360"/>
      <c r="O593" s="343"/>
      <c r="U593" s="363"/>
    </row>
    <row r="594" customFormat="false" ht="11.4" hidden="false" customHeight="false" outlineLevel="0" collapsed="false">
      <c r="E594" s="360"/>
      <c r="O594" s="343"/>
      <c r="U594" s="363"/>
    </row>
    <row r="595" customFormat="false" ht="11.4" hidden="false" customHeight="false" outlineLevel="0" collapsed="false">
      <c r="E595" s="360"/>
      <c r="O595" s="343"/>
      <c r="U595" s="363"/>
    </row>
    <row r="596" customFormat="false" ht="11.4" hidden="false" customHeight="false" outlineLevel="0" collapsed="false">
      <c r="E596" s="360"/>
      <c r="O596" s="343"/>
      <c r="U596" s="363"/>
    </row>
    <row r="597" customFormat="false" ht="11.4" hidden="false" customHeight="false" outlineLevel="0" collapsed="false">
      <c r="E597" s="360"/>
      <c r="O597" s="343"/>
      <c r="U597" s="363"/>
    </row>
    <row r="598" customFormat="false" ht="11.4" hidden="false" customHeight="false" outlineLevel="0" collapsed="false">
      <c r="E598" s="360"/>
      <c r="O598" s="343"/>
      <c r="U598" s="363"/>
    </row>
    <row r="599" customFormat="false" ht="11.4" hidden="false" customHeight="false" outlineLevel="0" collapsed="false">
      <c r="E599" s="360"/>
      <c r="O599" s="343"/>
      <c r="U599" s="363"/>
    </row>
    <row r="600" customFormat="false" ht="11.4" hidden="false" customHeight="false" outlineLevel="0" collapsed="false">
      <c r="E600" s="360"/>
      <c r="O600" s="343"/>
      <c r="U600" s="363"/>
    </row>
    <row r="601" customFormat="false" ht="11.4" hidden="false" customHeight="false" outlineLevel="0" collapsed="false">
      <c r="E601" s="360"/>
      <c r="O601" s="343"/>
      <c r="U601" s="363"/>
    </row>
    <row r="602" customFormat="false" ht="11.4" hidden="false" customHeight="false" outlineLevel="0" collapsed="false">
      <c r="E602" s="360"/>
      <c r="O602" s="343"/>
      <c r="U602" s="363"/>
    </row>
    <row r="603" customFormat="false" ht="11.4" hidden="false" customHeight="false" outlineLevel="0" collapsed="false">
      <c r="E603" s="360"/>
      <c r="O603" s="343"/>
      <c r="U603" s="363"/>
    </row>
    <row r="604" customFormat="false" ht="11.4" hidden="false" customHeight="false" outlineLevel="0" collapsed="false">
      <c r="E604" s="360"/>
      <c r="O604" s="343"/>
      <c r="U604" s="363"/>
    </row>
    <row r="605" customFormat="false" ht="11.4" hidden="false" customHeight="false" outlineLevel="0" collapsed="false">
      <c r="E605" s="360"/>
      <c r="O605" s="343"/>
      <c r="U605" s="363"/>
    </row>
    <row r="606" customFormat="false" ht="11.4" hidden="false" customHeight="false" outlineLevel="0" collapsed="false">
      <c r="E606" s="360"/>
      <c r="O606" s="343"/>
      <c r="U606" s="36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7"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7" t="str">
        <f aca="false">TSPProcessName&amp;" Issue/Risk Tracking Log - Form IRTL"</f>
        <v>TSP Issue/Risk Tracking Log - Form IRTL</v>
      </c>
      <c r="C1" s="368"/>
      <c r="H1" s="368"/>
      <c r="I1" s="118"/>
      <c r="J1" s="118"/>
      <c r="K1" s="368"/>
    </row>
    <row r="2" s="96" customFormat="true" ht="12" hidden="false" customHeight="false" outlineLevel="0" collapsed="false">
      <c r="A2" s="369" t="s">
        <v>192</v>
      </c>
      <c r="B2" s="370" t="str">
        <f aca="false">IF(Name=0,"",Name)</f>
        <v>Team Member C</v>
      </c>
      <c r="C2" s="370"/>
      <c r="D2" s="370"/>
      <c r="E2" s="370"/>
      <c r="F2" s="370"/>
      <c r="G2" s="371" t="s">
        <v>194</v>
      </c>
      <c r="H2" s="372" t="n">
        <f aca="false">currentDate</f>
        <v>46232</v>
      </c>
      <c r="I2" s="118"/>
      <c r="J2" s="118"/>
      <c r="K2" s="368"/>
    </row>
    <row r="3" s="96" customFormat="true" ht="12" hidden="false" customHeight="false" outlineLevel="0" collapsed="false">
      <c r="A3" s="369" t="s">
        <v>14</v>
      </c>
      <c r="B3" s="373" t="str">
        <f aca="false">IF(TeamName=0,"",TeamName)</f>
        <v>AIM</v>
      </c>
      <c r="C3" s="373"/>
      <c r="D3" s="373"/>
      <c r="E3" s="373"/>
      <c r="F3" s="373"/>
      <c r="G3" s="371" t="str">
        <f aca="false">IF(Project!C5&lt;&gt;"",Project!C5,"")</f>
        <v/>
      </c>
      <c r="H3" s="74" t="str">
        <f aca="false">IF(InstructorName=0,"",InstructorName)</f>
        <v/>
      </c>
      <c r="I3" s="118"/>
      <c r="J3" s="118"/>
      <c r="K3" s="368"/>
    </row>
    <row r="4" s="96" customFormat="true" ht="12" hidden="false" customHeight="false" outlineLevel="0" collapsed="false">
      <c r="A4" s="374"/>
      <c r="C4" s="368"/>
      <c r="G4" s="371" t="s">
        <v>204</v>
      </c>
      <c r="H4" s="372" t="str">
        <f aca="false">IF(Cycle=0,"",Cycle)</f>
        <v/>
      </c>
      <c r="I4" s="118"/>
      <c r="J4" s="118"/>
      <c r="K4" s="368"/>
    </row>
    <row r="5" s="96" customFormat="true" ht="10.2" hidden="false" customHeight="false" outlineLevel="0" collapsed="false">
      <c r="A5" s="375"/>
      <c r="C5" s="368"/>
      <c r="H5" s="368"/>
      <c r="I5" s="118"/>
      <c r="J5" s="118"/>
      <c r="K5" s="368"/>
    </row>
    <row r="6" s="96" customFormat="true" ht="47.25" hidden="false" customHeight="true" outlineLevel="0" collapsed="false">
      <c r="A6" s="376" t="s">
        <v>709</v>
      </c>
      <c r="B6" s="203" t="s">
        <v>710</v>
      </c>
      <c r="C6" s="317" t="s">
        <v>711</v>
      </c>
      <c r="D6" s="203" t="s">
        <v>712</v>
      </c>
      <c r="E6" s="203" t="s">
        <v>713</v>
      </c>
      <c r="F6" s="203" t="s">
        <v>714</v>
      </c>
      <c r="G6" s="91" t="s">
        <v>357</v>
      </c>
      <c r="H6" s="377" t="s">
        <v>715</v>
      </c>
      <c r="I6" s="91" t="s">
        <v>2</v>
      </c>
      <c r="J6" s="91" t="s">
        <v>716</v>
      </c>
      <c r="K6" s="377" t="s">
        <v>717</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C</v>
      </c>
      <c r="D2" s="383"/>
      <c r="E2" s="383"/>
      <c r="F2" s="383"/>
      <c r="H2" s="384" t="s">
        <v>194</v>
      </c>
      <c r="I2" s="385" t="n">
        <f aca="false">currentDate</f>
        <v>46232</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641</v>
      </c>
      <c r="C4" s="387" t="n">
        <v>1</v>
      </c>
      <c r="H4" s="384" t="s">
        <v>204</v>
      </c>
      <c r="I4" s="386" t="str">
        <f aca="false">IF(Cycle=0,"",Cycle)</f>
        <v/>
      </c>
    </row>
    <row r="5" s="381" customFormat="true" ht="10.2" hidden="false" customHeight="false" outlineLevel="0" collapsed="false"/>
    <row r="6" s="381" customFormat="true" ht="60" hidden="false" customHeight="true" outlineLevel="0" collapsed="false">
      <c r="A6" s="353" t="s">
        <v>718</v>
      </c>
      <c r="B6" s="388"/>
      <c r="C6" s="389" t="s">
        <v>719</v>
      </c>
      <c r="D6" s="388"/>
      <c r="E6" s="389" t="s">
        <v>720</v>
      </c>
      <c r="F6" s="388"/>
      <c r="G6" s="340" t="s">
        <v>2</v>
      </c>
      <c r="H6" s="388"/>
      <c r="I6" s="340" t="s">
        <v>721</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4"/>
      <c r="G1" s="394"/>
      <c r="H1" s="394"/>
      <c r="I1" s="2"/>
      <c r="J1" s="2"/>
    </row>
    <row r="2" customFormat="false" ht="13.2" hidden="false" customHeight="false" outlineLevel="0" collapsed="false">
      <c r="A2" s="70" t="s">
        <v>192</v>
      </c>
      <c r="B2" s="130" t="str">
        <f aca="false">IF(Name=0,"",Name)</f>
        <v>Team Member C</v>
      </c>
      <c r="C2" s="130"/>
      <c r="D2" s="130"/>
      <c r="E2" s="130"/>
      <c r="F2" s="130"/>
      <c r="G2" s="394"/>
      <c r="H2" s="394"/>
      <c r="I2" s="2"/>
      <c r="J2" s="2"/>
    </row>
    <row r="3" customFormat="false" ht="13.2" hidden="false" customHeight="false" outlineLevel="0" collapsed="false">
      <c r="A3" s="70" t="s">
        <v>14</v>
      </c>
      <c r="B3" s="130" t="str">
        <f aca="false">IF(TeamName=0,"",TeamName)</f>
        <v>AIM</v>
      </c>
      <c r="C3" s="130"/>
      <c r="D3" s="130"/>
      <c r="E3" s="130"/>
      <c r="F3" s="130"/>
      <c r="G3" s="394"/>
      <c r="H3" s="394"/>
      <c r="I3" s="2"/>
      <c r="J3" s="2"/>
    </row>
    <row r="4" customFormat="false" ht="13.2" hidden="false" customHeight="false" outlineLevel="0" collapsed="false">
      <c r="A4" s="70" t="s">
        <v>194</v>
      </c>
      <c r="B4" s="54" t="n">
        <f aca="false">currentDate</f>
        <v>46232</v>
      </c>
      <c r="C4" s="54"/>
      <c r="D4" s="54"/>
      <c r="E4" s="54"/>
      <c r="F4" s="54"/>
      <c r="G4" s="394"/>
      <c r="H4" s="394"/>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4"/>
      <c r="H5" s="394"/>
      <c r="I5" s="2"/>
      <c r="J5" s="2"/>
    </row>
    <row r="6" customFormat="false" ht="13.2" hidden="false" customHeight="false" outlineLevel="0" collapsed="false">
      <c r="A6" s="70" t="s">
        <v>204</v>
      </c>
      <c r="B6" s="130" t="str">
        <f aca="false">IF(Cycle=0,"",Cycle)</f>
        <v/>
      </c>
      <c r="C6" s="130"/>
      <c r="D6" s="130"/>
      <c r="E6" s="130"/>
      <c r="F6" s="130"/>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9.4" hidden="false" customHeight="false" outlineLevel="0" collapsed="false">
      <c r="A9" s="76" t="s">
        <v>722</v>
      </c>
      <c r="B9" s="395" t="s">
        <v>711</v>
      </c>
      <c r="C9" s="395" t="s">
        <v>712</v>
      </c>
      <c r="D9" s="395" t="s">
        <v>723</v>
      </c>
      <c r="E9" s="395" t="s">
        <v>357</v>
      </c>
      <c r="F9" s="76" t="s">
        <v>724</v>
      </c>
      <c r="G9" s="76" t="s">
        <v>725</v>
      </c>
      <c r="H9" s="76" t="s">
        <v>726</v>
      </c>
      <c r="I9" s="395" t="s">
        <v>727</v>
      </c>
      <c r="J9" s="395" t="s">
        <v>728</v>
      </c>
    </row>
    <row r="10" customFormat="false" ht="13.2" hidden="false" customHeight="false" outlineLevel="0" collapsed="false">
      <c r="B10" s="397"/>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69</v>
      </c>
      <c r="B1" s="124" t="s">
        <v>2</v>
      </c>
      <c r="C1" s="91" t="s">
        <v>729</v>
      </c>
    </row>
    <row r="2" customFormat="false" ht="10.2" hidden="false" customHeight="false" outlineLevel="0" collapsed="false">
      <c r="A2" s="78" t="n">
        <v>10</v>
      </c>
      <c r="B2" s="78" t="s">
        <v>478</v>
      </c>
    </row>
    <row r="3" customFormat="false" ht="10.2" hidden="false" customHeight="false" outlineLevel="0" collapsed="false">
      <c r="A3" s="78" t="n">
        <v>20</v>
      </c>
      <c r="B3" s="78" t="s">
        <v>730</v>
      </c>
    </row>
    <row r="4" customFormat="false" ht="10.2" hidden="false" customHeight="false" outlineLevel="0" collapsed="false">
      <c r="A4" s="78" t="n">
        <v>30</v>
      </c>
      <c r="B4" s="78" t="s">
        <v>731</v>
      </c>
    </row>
    <row r="5" customFormat="false" ht="10.2" hidden="false" customHeight="false" outlineLevel="0" collapsed="false">
      <c r="A5" s="78" t="n">
        <v>40</v>
      </c>
      <c r="B5" s="78" t="s">
        <v>732</v>
      </c>
    </row>
    <row r="6" customFormat="false" ht="10.2" hidden="false" customHeight="false" outlineLevel="0" collapsed="false">
      <c r="A6" s="78" t="n">
        <v>50</v>
      </c>
      <c r="B6" s="78" t="s">
        <v>733</v>
      </c>
    </row>
    <row r="7" customFormat="false" ht="10.2" hidden="false" customHeight="false" outlineLevel="0" collapsed="false">
      <c r="A7" s="78" t="n">
        <v>60</v>
      </c>
      <c r="B7" s="78" t="s">
        <v>734</v>
      </c>
    </row>
    <row r="8" customFormat="false" ht="10.2" hidden="false" customHeight="false" outlineLevel="0" collapsed="false">
      <c r="A8" s="78" t="n">
        <v>70</v>
      </c>
      <c r="B8" s="78" t="s">
        <v>735</v>
      </c>
    </row>
    <row r="9" customFormat="false" ht="10.2" hidden="false" customHeight="false" outlineLevel="0" collapsed="false">
      <c r="A9" s="78" t="n">
        <v>80</v>
      </c>
      <c r="B9" s="78" t="s">
        <v>736</v>
      </c>
    </row>
    <row r="10" customFormat="false" ht="10.2" hidden="false" customHeight="false" outlineLevel="0" collapsed="false">
      <c r="A10" s="78" t="n">
        <v>90</v>
      </c>
      <c r="B10" s="78" t="s">
        <v>737</v>
      </c>
    </row>
    <row r="11" customFormat="false" ht="10.2" hidden="false" customHeight="false" outlineLevel="0" collapsed="false">
      <c r="A11" s="78" t="n">
        <v>100</v>
      </c>
      <c r="B11" s="78" t="s">
        <v>738</v>
      </c>
    </row>
    <row r="12" customFormat="false" ht="10.2" hidden="false" customHeight="false" outlineLevel="0" collapsed="false">
      <c r="A12" s="78" t="n">
        <v>200</v>
      </c>
      <c r="B12" s="78" t="s">
        <v>739</v>
      </c>
    </row>
    <row r="13" customFormat="false" ht="10.2" hidden="false" customHeight="false" outlineLevel="0" collapsed="false">
      <c r="A13" s="78" t="n">
        <v>210</v>
      </c>
      <c r="B13" s="78" t="s">
        <v>740</v>
      </c>
    </row>
    <row r="14" customFormat="false" ht="10.2" hidden="false" customHeight="false" outlineLevel="0" collapsed="false">
      <c r="A14" s="78" t="n">
        <v>220</v>
      </c>
      <c r="B14" s="78" t="s">
        <v>741</v>
      </c>
    </row>
    <row r="15" customFormat="false" ht="10.2" hidden="false" customHeight="false" outlineLevel="0" collapsed="false">
      <c r="A15" s="78" t="n">
        <v>230</v>
      </c>
      <c r="B15" s="78" t="s">
        <v>742</v>
      </c>
    </row>
    <row r="16" customFormat="false" ht="10.2" hidden="false" customHeight="false" outlineLevel="0" collapsed="false">
      <c r="A16" s="78" t="n">
        <v>240</v>
      </c>
      <c r="B16" s="78" t="s">
        <v>743</v>
      </c>
    </row>
    <row r="17" customFormat="false" ht="10.2" hidden="false" customHeight="false" outlineLevel="0" collapsed="false">
      <c r="A17" s="78" t="n">
        <v>250</v>
      </c>
      <c r="B17" s="78" t="s">
        <v>744</v>
      </c>
    </row>
    <row r="18" customFormat="false" ht="10.2" hidden="false" customHeight="false" outlineLevel="0" collapsed="false">
      <c r="A18" s="78" t="n">
        <v>260</v>
      </c>
      <c r="B18" s="78" t="s">
        <v>745</v>
      </c>
    </row>
    <row r="19" customFormat="false" ht="10.2" hidden="false" customHeight="false" outlineLevel="0" collapsed="false">
      <c r="A19" s="78" t="n">
        <v>270</v>
      </c>
      <c r="B19" s="78" t="s">
        <v>746</v>
      </c>
    </row>
    <row r="20" customFormat="false" ht="10.2" hidden="false" customHeight="false" outlineLevel="0" collapsed="false">
      <c r="A20" s="78" t="n">
        <v>280</v>
      </c>
      <c r="B20" s="78" t="s">
        <v>747</v>
      </c>
    </row>
    <row r="21" customFormat="false" ht="10.2" hidden="false" customHeight="false" outlineLevel="0" collapsed="false">
      <c r="A21" s="78" t="n">
        <v>300</v>
      </c>
      <c r="B21" s="78" t="s">
        <v>748</v>
      </c>
    </row>
    <row r="22" customFormat="false" ht="10.2" hidden="false" customHeight="false" outlineLevel="0" collapsed="false">
      <c r="A22" s="78" t="n">
        <v>310</v>
      </c>
      <c r="B22" s="78" t="s">
        <v>749</v>
      </c>
    </row>
    <row r="23" customFormat="false" ht="10.2" hidden="false" customHeight="false" outlineLevel="0" collapsed="false">
      <c r="A23" s="78" t="n">
        <v>320</v>
      </c>
      <c r="B23" s="78" t="s">
        <v>750</v>
      </c>
    </row>
    <row r="24" customFormat="false" ht="10.2" hidden="false" customHeight="false" outlineLevel="0" collapsed="false">
      <c r="A24" s="78" t="n">
        <v>330</v>
      </c>
      <c r="B24" s="78" t="s">
        <v>751</v>
      </c>
    </row>
    <row r="25" customFormat="false" ht="10.2" hidden="false" customHeight="false" outlineLevel="0" collapsed="false">
      <c r="A25" s="78" t="n">
        <v>340</v>
      </c>
      <c r="B25" s="78" t="s">
        <v>752</v>
      </c>
    </row>
    <row r="26" customFormat="false" ht="10.2" hidden="false" customHeight="false" outlineLevel="0" collapsed="false">
      <c r="A26" s="78" t="n">
        <v>350</v>
      </c>
      <c r="B26" s="78" t="s">
        <v>753</v>
      </c>
    </row>
    <row r="27" customFormat="false" ht="10.2" hidden="false" customHeight="false" outlineLevel="0" collapsed="false">
      <c r="A27" s="78" t="n">
        <v>360</v>
      </c>
      <c r="B27" s="78" t="s">
        <v>754</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8"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0" customFormat="true" ht="51" hidden="false" customHeight="false" outlineLevel="0" collapsed="false">
      <c r="A1" s="91" t="s">
        <v>188</v>
      </c>
      <c r="B1" s="91" t="s">
        <v>2</v>
      </c>
      <c r="C1" s="399" t="s">
        <v>755</v>
      </c>
      <c r="D1" s="399" t="s">
        <v>756</v>
      </c>
      <c r="E1" s="399" t="s">
        <v>757</v>
      </c>
      <c r="F1" s="399" t="s">
        <v>758</v>
      </c>
      <c r="G1" s="91" t="s">
        <v>759</v>
      </c>
      <c r="H1" s="91" t="s">
        <v>760</v>
      </c>
      <c r="I1" s="91" t="s">
        <v>761</v>
      </c>
      <c r="J1" s="91" t="s">
        <v>762</v>
      </c>
      <c r="K1" s="91" t="s">
        <v>763</v>
      </c>
      <c r="L1" s="91" t="s">
        <v>764</v>
      </c>
      <c r="M1" s="91" t="s">
        <v>765</v>
      </c>
      <c r="N1" s="91" t="s">
        <v>766</v>
      </c>
      <c r="O1" s="91" t="s">
        <v>767</v>
      </c>
    </row>
    <row r="2" customFormat="false" ht="10.2" hidden="false" customHeight="false" outlineLevel="0" collapsed="false">
      <c r="A2" s="190" t="s">
        <v>513</v>
      </c>
      <c r="B2" s="190" t="s">
        <v>191</v>
      </c>
      <c r="C2" s="398" t="s">
        <v>768</v>
      </c>
      <c r="D2" s="398" t="s">
        <v>769</v>
      </c>
      <c r="E2" s="398" t="s">
        <v>770</v>
      </c>
      <c r="F2" s="398" t="s">
        <v>770</v>
      </c>
      <c r="G2" s="190" t="s">
        <v>770</v>
      </c>
      <c r="H2" s="190" t="s">
        <v>770</v>
      </c>
      <c r="K2" s="190" t="s">
        <v>770</v>
      </c>
      <c r="L2" s="190" t="s">
        <v>770</v>
      </c>
      <c r="M2" s="190" t="s">
        <v>770</v>
      </c>
      <c r="N2" s="190" t="s">
        <v>770</v>
      </c>
      <c r="O2" s="190" t="s">
        <v>770</v>
      </c>
    </row>
    <row r="3" customFormat="false" ht="10.2" hidden="false" customHeight="false" outlineLevel="0" collapsed="false">
      <c r="A3" s="190" t="s">
        <v>771</v>
      </c>
      <c r="B3" s="190" t="s">
        <v>477</v>
      </c>
      <c r="C3" s="398" t="s">
        <v>768</v>
      </c>
      <c r="D3" s="398" t="s">
        <v>769</v>
      </c>
      <c r="E3" s="398" t="s">
        <v>770</v>
      </c>
      <c r="F3" s="398" t="s">
        <v>770</v>
      </c>
      <c r="G3" s="190" t="s">
        <v>770</v>
      </c>
      <c r="H3" s="190" t="s">
        <v>770</v>
      </c>
      <c r="K3" s="190" t="s">
        <v>770</v>
      </c>
      <c r="L3" s="190" t="s">
        <v>770</v>
      </c>
      <c r="M3" s="190" t="s">
        <v>770</v>
      </c>
      <c r="N3" s="190" t="s">
        <v>770</v>
      </c>
      <c r="O3" s="190" t="s">
        <v>770</v>
      </c>
    </row>
    <row r="4" customFormat="false" ht="10.2" hidden="false" customHeight="false" outlineLevel="0" collapsed="false">
      <c r="A4" s="190" t="s">
        <v>772</v>
      </c>
      <c r="B4" s="190" t="s">
        <v>368</v>
      </c>
      <c r="C4" s="398" t="s">
        <v>768</v>
      </c>
      <c r="D4" s="398" t="s">
        <v>769</v>
      </c>
      <c r="E4" s="398" t="s">
        <v>769</v>
      </c>
      <c r="F4" s="398" t="s">
        <v>769</v>
      </c>
      <c r="G4" s="190" t="s">
        <v>770</v>
      </c>
      <c r="H4" s="190" t="s">
        <v>770</v>
      </c>
      <c r="K4" s="190" t="s">
        <v>770</v>
      </c>
      <c r="L4" s="190" t="s">
        <v>769</v>
      </c>
      <c r="M4" s="190" t="s">
        <v>769</v>
      </c>
      <c r="N4" s="190" t="s">
        <v>769</v>
      </c>
      <c r="O4" s="190" t="s">
        <v>769</v>
      </c>
    </row>
    <row r="5" customFormat="false" ht="10.2" hidden="false" customHeight="false" outlineLevel="0" collapsed="false">
      <c r="A5" s="190" t="s">
        <v>773</v>
      </c>
      <c r="B5" s="190" t="s">
        <v>261</v>
      </c>
      <c r="C5" s="398" t="s">
        <v>768</v>
      </c>
      <c r="D5" s="398" t="s">
        <v>769</v>
      </c>
      <c r="E5" s="398" t="s">
        <v>769</v>
      </c>
      <c r="F5" s="398" t="s">
        <v>769</v>
      </c>
      <c r="G5" s="190" t="s">
        <v>770</v>
      </c>
      <c r="H5" s="190" t="s">
        <v>770</v>
      </c>
      <c r="K5" s="190" t="s">
        <v>770</v>
      </c>
      <c r="L5" s="190" t="s">
        <v>769</v>
      </c>
      <c r="M5" s="190" t="s">
        <v>770</v>
      </c>
      <c r="N5" s="190" t="s">
        <v>769</v>
      </c>
      <c r="O5" s="190" t="s">
        <v>769</v>
      </c>
    </row>
    <row r="6" customFormat="false" ht="10.2" hidden="false" customHeight="false" outlineLevel="0" collapsed="false">
      <c r="A6" s="190" t="s">
        <v>774</v>
      </c>
      <c r="B6" s="190" t="s">
        <v>369</v>
      </c>
      <c r="C6" s="398" t="s">
        <v>768</v>
      </c>
      <c r="D6" s="398" t="s">
        <v>769</v>
      </c>
      <c r="E6" s="398" t="s">
        <v>769</v>
      </c>
      <c r="F6" s="398" t="s">
        <v>769</v>
      </c>
      <c r="G6" s="190" t="s">
        <v>770</v>
      </c>
      <c r="H6" s="190" t="s">
        <v>770</v>
      </c>
      <c r="K6" s="190" t="s">
        <v>770</v>
      </c>
      <c r="L6" s="190" t="s">
        <v>769</v>
      </c>
      <c r="M6" s="190" t="s">
        <v>770</v>
      </c>
      <c r="N6" s="190" t="s">
        <v>769</v>
      </c>
      <c r="O6" s="190" t="s">
        <v>769</v>
      </c>
    </row>
    <row r="7" customFormat="false" ht="10.2" hidden="false" customHeight="false" outlineLevel="0" collapsed="false">
      <c r="A7" s="190" t="s">
        <v>775</v>
      </c>
      <c r="B7" s="190" t="s">
        <v>370</v>
      </c>
      <c r="C7" s="398" t="s">
        <v>768</v>
      </c>
      <c r="D7" s="398" t="s">
        <v>769</v>
      </c>
      <c r="E7" s="398" t="s">
        <v>769</v>
      </c>
      <c r="F7" s="398" t="s">
        <v>769</v>
      </c>
      <c r="G7" s="190" t="s">
        <v>770</v>
      </c>
      <c r="H7" s="190" t="s">
        <v>769</v>
      </c>
      <c r="J7" s="190" t="str">
        <f aca="false">B5</f>
        <v>Requirements</v>
      </c>
      <c r="K7" s="190" t="s">
        <v>769</v>
      </c>
      <c r="L7" s="190" t="s">
        <v>769</v>
      </c>
      <c r="M7" s="190" t="s">
        <v>770</v>
      </c>
      <c r="N7" s="190" t="s">
        <v>769</v>
      </c>
      <c r="O7" s="190" t="s">
        <v>769</v>
      </c>
    </row>
    <row r="8" customFormat="false" ht="10.2" hidden="false" customHeight="false" outlineLevel="0" collapsed="false">
      <c r="A8" s="190" t="s">
        <v>776</v>
      </c>
      <c r="B8" s="190" t="s">
        <v>371</v>
      </c>
      <c r="C8" s="398" t="s">
        <v>768</v>
      </c>
      <c r="D8" s="398" t="s">
        <v>769</v>
      </c>
      <c r="E8" s="398" t="s">
        <v>769</v>
      </c>
      <c r="F8" s="398" t="s">
        <v>769</v>
      </c>
      <c r="G8" s="190" t="s">
        <v>770</v>
      </c>
      <c r="H8" s="190" t="s">
        <v>770</v>
      </c>
      <c r="K8" s="190" t="s">
        <v>770</v>
      </c>
      <c r="L8" s="190" t="s">
        <v>769</v>
      </c>
      <c r="M8" s="190" t="s">
        <v>770</v>
      </c>
      <c r="N8" s="190" t="s">
        <v>769</v>
      </c>
      <c r="O8" s="190" t="s">
        <v>769</v>
      </c>
    </row>
    <row r="9" customFormat="false" ht="10.2" hidden="false" customHeight="false" outlineLevel="0" collapsed="false">
      <c r="A9" s="190" t="s">
        <v>777</v>
      </c>
      <c r="B9" s="190" t="s">
        <v>372</v>
      </c>
      <c r="C9" s="398" t="s">
        <v>768</v>
      </c>
      <c r="D9" s="398" t="s">
        <v>769</v>
      </c>
      <c r="E9" s="398" t="s">
        <v>769</v>
      </c>
      <c r="F9" s="398" t="s">
        <v>769</v>
      </c>
      <c r="G9" s="190" t="s">
        <v>770</v>
      </c>
      <c r="H9" s="190" t="s">
        <v>770</v>
      </c>
      <c r="K9" s="190" t="s">
        <v>770</v>
      </c>
      <c r="L9" s="190" t="s">
        <v>769</v>
      </c>
      <c r="M9" s="190" t="s">
        <v>770</v>
      </c>
      <c r="N9" s="190" t="s">
        <v>769</v>
      </c>
      <c r="O9" s="190" t="s">
        <v>769</v>
      </c>
    </row>
    <row r="10" customFormat="false" ht="10.2" hidden="false" customHeight="false" outlineLevel="0" collapsed="false">
      <c r="A10" s="190" t="s">
        <v>778</v>
      </c>
      <c r="B10" s="190" t="s">
        <v>373</v>
      </c>
      <c r="C10" s="398" t="s">
        <v>768</v>
      </c>
      <c r="D10" s="398" t="s">
        <v>769</v>
      </c>
      <c r="E10" s="398" t="s">
        <v>769</v>
      </c>
      <c r="F10" s="398" t="s">
        <v>769</v>
      </c>
      <c r="G10" s="190" t="s">
        <v>770</v>
      </c>
      <c r="H10" s="190" t="s">
        <v>769</v>
      </c>
      <c r="J10" s="190" t="str">
        <f aca="false">B8</f>
        <v>High-Level Design</v>
      </c>
      <c r="K10" s="190" t="s">
        <v>769</v>
      </c>
      <c r="L10" s="190" t="s">
        <v>769</v>
      </c>
      <c r="M10" s="190" t="s">
        <v>770</v>
      </c>
      <c r="N10" s="190" t="s">
        <v>769</v>
      </c>
      <c r="O10" s="190" t="s">
        <v>769</v>
      </c>
    </row>
    <row r="11" customFormat="false" ht="10.2" hidden="false" customHeight="false" outlineLevel="0" collapsed="false">
      <c r="A11" s="190" t="s">
        <v>521</v>
      </c>
      <c r="B11" s="190" t="s">
        <v>374</v>
      </c>
      <c r="C11" s="398" t="s">
        <v>779</v>
      </c>
      <c r="D11" s="398" t="s">
        <v>769</v>
      </c>
      <c r="E11" s="398" t="s">
        <v>769</v>
      </c>
      <c r="F11" s="398" t="s">
        <v>769</v>
      </c>
      <c r="G11" s="190" t="s">
        <v>770</v>
      </c>
      <c r="H11" s="190" t="s">
        <v>770</v>
      </c>
      <c r="J11" s="190" t="str">
        <f aca="false">B15</f>
        <v>Code</v>
      </c>
      <c r="K11" s="190" t="s">
        <v>770</v>
      </c>
      <c r="L11" s="190" t="s">
        <v>769</v>
      </c>
      <c r="M11" s="190" t="s">
        <v>770</v>
      </c>
      <c r="N11" s="190" t="s">
        <v>769</v>
      </c>
      <c r="O11" s="190" t="s">
        <v>769</v>
      </c>
    </row>
    <row r="12" customFormat="false" ht="10.2" hidden="false" customHeight="false" outlineLevel="0" collapsed="false">
      <c r="A12" s="190" t="s">
        <v>780</v>
      </c>
      <c r="B12" s="190" t="s">
        <v>375</v>
      </c>
      <c r="C12" s="398" t="s">
        <v>779</v>
      </c>
      <c r="D12" s="398" t="s">
        <v>769</v>
      </c>
      <c r="E12" s="398" t="s">
        <v>769</v>
      </c>
      <c r="F12" s="398" t="s">
        <v>769</v>
      </c>
      <c r="G12" s="190" t="s">
        <v>770</v>
      </c>
      <c r="H12" s="190" t="s">
        <v>769</v>
      </c>
      <c r="I12" s="190" t="str">
        <f aca="false">B19</f>
        <v>Unit Test</v>
      </c>
      <c r="J12" s="190" t="str">
        <f aca="false">B11</f>
        <v>Detailed Design</v>
      </c>
      <c r="K12" s="190" t="s">
        <v>769</v>
      </c>
      <c r="L12" s="190" t="s">
        <v>769</v>
      </c>
      <c r="M12" s="190" t="s">
        <v>770</v>
      </c>
      <c r="N12" s="190" t="s">
        <v>769</v>
      </c>
      <c r="O12" s="190" t="s">
        <v>769</v>
      </c>
    </row>
    <row r="13" customFormat="false" ht="10.2" hidden="false" customHeight="false" outlineLevel="0" collapsed="false">
      <c r="A13" s="190" t="s">
        <v>781</v>
      </c>
      <c r="B13" s="190" t="s">
        <v>376</v>
      </c>
      <c r="C13" s="398" t="s">
        <v>779</v>
      </c>
      <c r="D13" s="398" t="s">
        <v>769</v>
      </c>
      <c r="E13" s="398" t="s">
        <v>769</v>
      </c>
      <c r="F13" s="398" t="s">
        <v>769</v>
      </c>
      <c r="G13" s="190" t="s">
        <v>770</v>
      </c>
      <c r="H13" s="190" t="s">
        <v>770</v>
      </c>
      <c r="K13" s="190" t="s">
        <v>770</v>
      </c>
      <c r="L13" s="190" t="s">
        <v>769</v>
      </c>
      <c r="M13" s="190" t="s">
        <v>770</v>
      </c>
      <c r="N13" s="190" t="s">
        <v>769</v>
      </c>
      <c r="O13" s="190" t="s">
        <v>769</v>
      </c>
    </row>
    <row r="14" customFormat="false" ht="10.2" hidden="false" customHeight="false" outlineLevel="0" collapsed="false">
      <c r="A14" s="190" t="s">
        <v>782</v>
      </c>
      <c r="B14" s="190" t="s">
        <v>377</v>
      </c>
      <c r="C14" s="398" t="s">
        <v>779</v>
      </c>
      <c r="D14" s="398" t="s">
        <v>769</v>
      </c>
      <c r="E14" s="398" t="s">
        <v>769</v>
      </c>
      <c r="F14" s="398" t="s">
        <v>769</v>
      </c>
      <c r="G14" s="190" t="s">
        <v>770</v>
      </c>
      <c r="H14" s="190" t="s">
        <v>769</v>
      </c>
      <c r="K14" s="190" t="s">
        <v>769</v>
      </c>
      <c r="L14" s="190" t="s">
        <v>769</v>
      </c>
      <c r="M14" s="190" t="s">
        <v>770</v>
      </c>
      <c r="N14" s="190" t="s">
        <v>769</v>
      </c>
      <c r="O14" s="190" t="s">
        <v>769</v>
      </c>
    </row>
    <row r="15" customFormat="false" ht="10.2" hidden="false" customHeight="false" outlineLevel="0" collapsed="false">
      <c r="A15" s="190" t="s">
        <v>525</v>
      </c>
      <c r="B15" s="190" t="s">
        <v>196</v>
      </c>
      <c r="C15" s="398" t="s">
        <v>779</v>
      </c>
      <c r="D15" s="398" t="s">
        <v>769</v>
      </c>
      <c r="E15" s="398" t="s">
        <v>769</v>
      </c>
      <c r="F15" s="398" t="s">
        <v>769</v>
      </c>
      <c r="G15" s="190" t="s">
        <v>770</v>
      </c>
      <c r="H15" s="190" t="s">
        <v>770</v>
      </c>
      <c r="K15" s="190" t="s">
        <v>770</v>
      </c>
      <c r="L15" s="190" t="s">
        <v>769</v>
      </c>
      <c r="M15" s="190" t="s">
        <v>770</v>
      </c>
      <c r="N15" s="190" t="s">
        <v>769</v>
      </c>
      <c r="O15" s="190" t="s">
        <v>769</v>
      </c>
    </row>
    <row r="16" customFormat="false" ht="10.2" hidden="false" customHeight="false" outlineLevel="0" collapsed="false">
      <c r="A16" s="190" t="s">
        <v>528</v>
      </c>
      <c r="B16" s="190" t="s">
        <v>378</v>
      </c>
      <c r="C16" s="398" t="s">
        <v>779</v>
      </c>
      <c r="D16" s="398" t="s">
        <v>769</v>
      </c>
      <c r="E16" s="398" t="s">
        <v>769</v>
      </c>
      <c r="F16" s="398" t="s">
        <v>769</v>
      </c>
      <c r="G16" s="190" t="s">
        <v>770</v>
      </c>
      <c r="H16" s="190" t="s">
        <v>769</v>
      </c>
      <c r="I16" s="190" t="str">
        <f aca="false">B17</f>
        <v>Compile</v>
      </c>
      <c r="J16" s="190" t="str">
        <f aca="false">B15</f>
        <v>Code</v>
      </c>
      <c r="K16" s="190" t="s">
        <v>769</v>
      </c>
      <c r="L16" s="190" t="s">
        <v>769</v>
      </c>
      <c r="M16" s="190" t="s">
        <v>770</v>
      </c>
      <c r="N16" s="190" t="s">
        <v>769</v>
      </c>
      <c r="O16" s="190" t="s">
        <v>769</v>
      </c>
    </row>
    <row r="17" customFormat="false" ht="10.2" hidden="false" customHeight="false" outlineLevel="0" collapsed="false">
      <c r="A17" s="190" t="s">
        <v>209</v>
      </c>
      <c r="B17" s="190" t="s">
        <v>379</v>
      </c>
      <c r="C17" s="398" t="s">
        <v>779</v>
      </c>
      <c r="D17" s="398" t="s">
        <v>769</v>
      </c>
      <c r="E17" s="398" t="s">
        <v>769</v>
      </c>
      <c r="F17" s="398" t="s">
        <v>769</v>
      </c>
      <c r="G17" s="190" t="s">
        <v>783</v>
      </c>
      <c r="H17" s="190" t="s">
        <v>769</v>
      </c>
      <c r="K17" s="190" t="s">
        <v>770</v>
      </c>
      <c r="L17" s="190" t="s">
        <v>769</v>
      </c>
      <c r="M17" s="190" t="s">
        <v>769</v>
      </c>
      <c r="N17" s="190" t="s">
        <v>769</v>
      </c>
      <c r="O17" s="190" t="s">
        <v>769</v>
      </c>
    </row>
    <row r="18" customFormat="false" ht="10.2" hidden="false" customHeight="false" outlineLevel="0" collapsed="false">
      <c r="A18" s="190" t="s">
        <v>210</v>
      </c>
      <c r="B18" s="190" t="s">
        <v>200</v>
      </c>
      <c r="C18" s="398" t="s">
        <v>779</v>
      </c>
      <c r="D18" s="398" t="s">
        <v>769</v>
      </c>
      <c r="E18" s="398" t="s">
        <v>769</v>
      </c>
      <c r="F18" s="398" t="s">
        <v>769</v>
      </c>
      <c r="G18" s="190" t="s">
        <v>770</v>
      </c>
      <c r="H18" s="190" t="s">
        <v>769</v>
      </c>
      <c r="K18" s="190" t="s">
        <v>769</v>
      </c>
      <c r="L18" s="190" t="s">
        <v>769</v>
      </c>
      <c r="M18" s="190" t="s">
        <v>770</v>
      </c>
      <c r="N18" s="190" t="s">
        <v>769</v>
      </c>
      <c r="O18" s="190" t="s">
        <v>769</v>
      </c>
    </row>
    <row r="19" customFormat="false" ht="10.2" hidden="false" customHeight="false" outlineLevel="0" collapsed="false">
      <c r="A19" s="190" t="s">
        <v>211</v>
      </c>
      <c r="B19" s="190" t="s">
        <v>380</v>
      </c>
      <c r="C19" s="398" t="s">
        <v>779</v>
      </c>
      <c r="D19" s="398" t="s">
        <v>769</v>
      </c>
      <c r="E19" s="398" t="s">
        <v>769</v>
      </c>
      <c r="F19" s="398" t="s">
        <v>769</v>
      </c>
      <c r="G19" s="190" t="s">
        <v>769</v>
      </c>
      <c r="H19" s="190" t="s">
        <v>769</v>
      </c>
      <c r="K19" s="190" t="s">
        <v>770</v>
      </c>
      <c r="L19" s="190" t="s">
        <v>769</v>
      </c>
      <c r="M19" s="190" t="s">
        <v>769</v>
      </c>
      <c r="N19" s="190" t="s">
        <v>769</v>
      </c>
      <c r="O19" s="190" t="s">
        <v>769</v>
      </c>
    </row>
    <row r="20" customFormat="false" ht="10.2" hidden="false" customHeight="false" outlineLevel="0" collapsed="false">
      <c r="A20" s="190" t="s">
        <v>212</v>
      </c>
      <c r="B20" s="190" t="s">
        <v>381</v>
      </c>
      <c r="C20" s="398" t="s">
        <v>768</v>
      </c>
      <c r="D20" s="398" t="s">
        <v>769</v>
      </c>
      <c r="E20" s="398" t="s">
        <v>769</v>
      </c>
      <c r="F20" s="398" t="s">
        <v>769</v>
      </c>
      <c r="G20" s="190" t="s">
        <v>769</v>
      </c>
      <c r="H20" s="190" t="s">
        <v>769</v>
      </c>
      <c r="K20" s="190" t="s">
        <v>770</v>
      </c>
      <c r="L20" s="190" t="s">
        <v>769</v>
      </c>
      <c r="M20" s="190" t="s">
        <v>769</v>
      </c>
      <c r="N20" s="190" t="s">
        <v>769</v>
      </c>
      <c r="O20" s="190" t="s">
        <v>769</v>
      </c>
    </row>
    <row r="21" customFormat="false" ht="10.2" hidden="false" customHeight="false" outlineLevel="0" collapsed="false">
      <c r="A21" s="190" t="s">
        <v>213</v>
      </c>
      <c r="B21" s="190" t="s">
        <v>382</v>
      </c>
      <c r="C21" s="398" t="s">
        <v>768</v>
      </c>
      <c r="D21" s="398" t="s">
        <v>769</v>
      </c>
      <c r="E21" s="398" t="s">
        <v>769</v>
      </c>
      <c r="F21" s="398" t="s">
        <v>769</v>
      </c>
      <c r="G21" s="190" t="s">
        <v>769</v>
      </c>
      <c r="H21" s="190" t="s">
        <v>769</v>
      </c>
      <c r="K21" s="190" t="s">
        <v>770</v>
      </c>
      <c r="L21" s="190" t="s">
        <v>769</v>
      </c>
      <c r="M21" s="190" t="s">
        <v>769</v>
      </c>
      <c r="N21" s="190" t="s">
        <v>769</v>
      </c>
      <c r="O21" s="190" t="s">
        <v>769</v>
      </c>
    </row>
    <row r="22" customFormat="false" ht="10.2" hidden="false" customHeight="false" outlineLevel="0" collapsed="false">
      <c r="A22" s="190" t="s">
        <v>784</v>
      </c>
      <c r="B22" s="190" t="s">
        <v>478</v>
      </c>
      <c r="C22" s="398" t="s">
        <v>768</v>
      </c>
      <c r="D22" s="398" t="s">
        <v>769</v>
      </c>
      <c r="E22" s="398" t="s">
        <v>770</v>
      </c>
      <c r="F22" s="398" t="s">
        <v>770</v>
      </c>
      <c r="G22" s="190" t="s">
        <v>770</v>
      </c>
      <c r="H22" s="190" t="s">
        <v>770</v>
      </c>
      <c r="K22" s="190" t="s">
        <v>770</v>
      </c>
      <c r="L22" s="190" t="s">
        <v>770</v>
      </c>
      <c r="M22" s="190" t="s">
        <v>770</v>
      </c>
      <c r="N22" s="190" t="s">
        <v>770</v>
      </c>
      <c r="O22" s="190" t="s">
        <v>770</v>
      </c>
    </row>
    <row r="23" customFormat="false" ht="10.2" hidden="false" customHeight="false" outlineLevel="0" collapsed="false">
      <c r="A23" s="190" t="s">
        <v>132</v>
      </c>
      <c r="B23" s="190" t="s">
        <v>479</v>
      </c>
      <c r="C23" s="398" t="s">
        <v>768</v>
      </c>
      <c r="D23" s="398" t="s">
        <v>769</v>
      </c>
      <c r="E23" s="398" t="s">
        <v>770</v>
      </c>
      <c r="F23" s="398" t="s">
        <v>770</v>
      </c>
      <c r="G23" s="190" t="s">
        <v>770</v>
      </c>
      <c r="H23" s="190" t="s">
        <v>770</v>
      </c>
      <c r="K23" s="190" t="s">
        <v>770</v>
      </c>
      <c r="L23" s="190" t="s">
        <v>770</v>
      </c>
      <c r="M23" s="190" t="s">
        <v>770</v>
      </c>
      <c r="N23" s="190" t="s">
        <v>770</v>
      </c>
      <c r="O23" s="190" t="s">
        <v>770</v>
      </c>
    </row>
    <row r="24" customFormat="false" ht="10.2" hidden="false" customHeight="false" outlineLevel="0" collapsed="false">
      <c r="A24" s="190" t="s">
        <v>785</v>
      </c>
      <c r="B24" s="190" t="s">
        <v>310</v>
      </c>
      <c r="C24" s="398" t="s">
        <v>770</v>
      </c>
      <c r="D24" s="398" t="s">
        <v>770</v>
      </c>
      <c r="E24" s="398" t="s">
        <v>769</v>
      </c>
      <c r="F24" s="398" t="s">
        <v>769</v>
      </c>
      <c r="G24" s="190" t="s">
        <v>769</v>
      </c>
      <c r="H24" s="190" t="s">
        <v>769</v>
      </c>
      <c r="K24" s="190" t="s">
        <v>770</v>
      </c>
      <c r="L24" s="190" t="s">
        <v>770</v>
      </c>
      <c r="M24" s="190" t="s">
        <v>769</v>
      </c>
      <c r="N24" s="190" t="s">
        <v>770</v>
      </c>
      <c r="O24" s="190" t="s">
        <v>770</v>
      </c>
    </row>
    <row r="25" customFormat="false" ht="10.2" hidden="false" customHeight="false" outlineLevel="0" collapsed="false">
      <c r="A25" s="190" t="s">
        <v>786</v>
      </c>
      <c r="B25" s="190" t="s">
        <v>215</v>
      </c>
      <c r="C25" s="398" t="s">
        <v>770</v>
      </c>
      <c r="D25" s="398" t="s">
        <v>770</v>
      </c>
      <c r="E25" s="398" t="s">
        <v>769</v>
      </c>
      <c r="F25" s="398" t="s">
        <v>769</v>
      </c>
      <c r="G25" s="190" t="s">
        <v>769</v>
      </c>
      <c r="H25" s="190" t="s">
        <v>769</v>
      </c>
      <c r="K25" s="190" t="s">
        <v>770</v>
      </c>
      <c r="L25" s="190" t="s">
        <v>770</v>
      </c>
      <c r="M25" s="190" t="s">
        <v>770</v>
      </c>
      <c r="N25" s="190" t="s">
        <v>770</v>
      </c>
      <c r="O25" s="190" t="s">
        <v>770</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787</v>
      </c>
      <c r="B1" s="401" t="s">
        <v>788</v>
      </c>
      <c r="C1" s="402" t="s">
        <v>2</v>
      </c>
      <c r="K1" s="2"/>
    </row>
    <row r="2" customFormat="false" ht="10.2" hidden="false" customHeight="false" outlineLevel="0" collapsed="false">
      <c r="A2" s="403" t="s">
        <v>190</v>
      </c>
      <c r="B2" s="404" t="n">
        <v>1</v>
      </c>
      <c r="C2" s="405" t="s">
        <v>789</v>
      </c>
    </row>
    <row r="3" customFormat="false" ht="10.2" hidden="false" customHeight="false" outlineLevel="0" collapsed="false">
      <c r="A3" s="406" t="s">
        <v>195</v>
      </c>
      <c r="B3" s="407" t="n">
        <v>0.5</v>
      </c>
      <c r="C3" s="408" t="s">
        <v>790</v>
      </c>
    </row>
    <row r="4" customFormat="false" ht="10.2" hidden="false" customHeight="false" outlineLevel="0" collapsed="false">
      <c r="A4" s="406" t="s">
        <v>199</v>
      </c>
      <c r="B4" s="79" t="n">
        <v>10</v>
      </c>
      <c r="C4" s="408" t="s">
        <v>791</v>
      </c>
    </row>
    <row r="5" customFormat="false" ht="10.2" hidden="false" customHeight="false" outlineLevel="0" collapsed="false">
      <c r="A5" s="406" t="s">
        <v>202</v>
      </c>
      <c r="B5" s="79" t="n">
        <v>5</v>
      </c>
      <c r="C5" s="408" t="s">
        <v>792</v>
      </c>
    </row>
    <row r="6" customFormat="false" ht="10.2" hidden="false" customHeight="false" outlineLevel="0" collapsed="false">
      <c r="A6" s="409" t="s">
        <v>205</v>
      </c>
      <c r="B6" s="410" t="n">
        <v>0.5</v>
      </c>
      <c r="C6" s="411" t="s">
        <v>793</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7" width="60.66"/>
    <col collapsed="false" customWidth="true" hidden="false" outlineLevel="0" max="5" min="5" style="87" width="10.43"/>
    <col collapsed="false" customWidth="true" hidden="false" outlineLevel="0" max="6" min="6" style="414"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6" customFormat="true" ht="15.6" hidden="false" customHeight="false" outlineLevel="0" collapsed="false">
      <c r="A1" s="416" t="s">
        <v>794</v>
      </c>
      <c r="B1" s="417"/>
      <c r="C1" s="418"/>
      <c r="D1" s="418"/>
      <c r="E1" s="418"/>
      <c r="F1" s="419"/>
      <c r="G1" s="418"/>
      <c r="H1" s="418"/>
      <c r="I1" s="418"/>
    </row>
    <row r="2" s="96" customFormat="true" ht="12" hidden="false" customHeight="false" outlineLevel="0" collapsed="false">
      <c r="A2" s="420" t="s">
        <v>192</v>
      </c>
      <c r="B2" s="421" t="str">
        <f aca="false">IF(Name=0,"",Name)</f>
        <v>Team Member C</v>
      </c>
      <c r="C2" s="421"/>
      <c r="D2" s="418"/>
      <c r="E2" s="418"/>
      <c r="F2" s="419"/>
      <c r="G2" s="418"/>
      <c r="H2" s="418"/>
      <c r="I2" s="418"/>
    </row>
    <row r="3" s="96" customFormat="true" ht="12" hidden="false" customHeight="false" outlineLevel="0" collapsed="false">
      <c r="A3" s="420" t="s">
        <v>14</v>
      </c>
      <c r="B3" s="421" t="str">
        <f aca="false">IF(TeamName=0,"",TeamName)</f>
        <v>AIM</v>
      </c>
      <c r="C3" s="421"/>
      <c r="D3" s="418"/>
      <c r="E3" s="418"/>
      <c r="F3" s="419"/>
      <c r="G3" s="418"/>
      <c r="H3" s="418"/>
      <c r="I3" s="418"/>
    </row>
    <row r="4" s="96" customFormat="true" ht="12" hidden="false" customHeight="false" outlineLevel="0" collapsed="false">
      <c r="A4" s="420" t="s">
        <v>194</v>
      </c>
      <c r="B4" s="422" t="n">
        <f aca="false">currentDate</f>
        <v>46232</v>
      </c>
      <c r="C4" s="422"/>
      <c r="D4" s="418"/>
      <c r="E4" s="418"/>
      <c r="F4" s="419"/>
      <c r="G4" s="418"/>
      <c r="H4" s="418"/>
      <c r="I4" s="418"/>
    </row>
    <row r="5" s="96"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6" customFormat="true" ht="12" hidden="false" customHeight="false" outlineLevel="0" collapsed="false">
      <c r="A6" s="420" t="s">
        <v>204</v>
      </c>
      <c r="B6" s="423" t="str">
        <f aca="false">IF(Cycle=0,"",Cycle)</f>
        <v/>
      </c>
      <c r="C6" s="423"/>
      <c r="D6" s="418"/>
      <c r="E6" s="418"/>
      <c r="F6" s="419"/>
      <c r="G6" s="418"/>
      <c r="H6" s="418"/>
      <c r="I6" s="418"/>
    </row>
    <row r="7" s="92"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1" t="s">
        <v>512</v>
      </c>
      <c r="B8" s="91" t="s">
        <v>188</v>
      </c>
      <c r="C8" s="91" t="s">
        <v>795</v>
      </c>
      <c r="D8" s="429" t="s">
        <v>796</v>
      </c>
      <c r="E8" s="429" t="s">
        <v>797</v>
      </c>
      <c r="F8" s="430" t="s">
        <v>46</v>
      </c>
      <c r="G8" s="429" t="s">
        <v>798</v>
      </c>
      <c r="H8" s="429" t="s">
        <v>40</v>
      </c>
      <c r="I8" s="429" t="s">
        <v>799</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800</v>
      </c>
      <c r="B10" s="412" t="s">
        <v>772</v>
      </c>
      <c r="C10" s="413" t="s">
        <v>801</v>
      </c>
      <c r="E10" s="412" t="s">
        <v>772</v>
      </c>
      <c r="F10" s="414" t="n">
        <v>2</v>
      </c>
      <c r="G10" s="87" t="n">
        <v>0</v>
      </c>
      <c r="H10" s="87" t="n">
        <v>0</v>
      </c>
    </row>
    <row r="11" customFormat="false" ht="10.2" hidden="false" customHeight="false" outlineLevel="0" collapsed="false">
      <c r="A11" s="412" t="s">
        <v>800</v>
      </c>
      <c r="B11" s="412" t="s">
        <v>773</v>
      </c>
      <c r="C11" s="413" t="s">
        <v>802</v>
      </c>
      <c r="E11" s="412" t="s">
        <v>773</v>
      </c>
      <c r="F11" s="414" t="n">
        <v>2</v>
      </c>
      <c r="G11" s="87" t="n">
        <v>0.25</v>
      </c>
      <c r="H11" s="87" t="n">
        <v>0</v>
      </c>
    </row>
    <row r="12" customFormat="false" ht="10.2" hidden="false" customHeight="false" outlineLevel="0" collapsed="false">
      <c r="A12" s="412" t="s">
        <v>800</v>
      </c>
      <c r="B12" s="412" t="s">
        <v>774</v>
      </c>
      <c r="C12" s="413" t="s">
        <v>803</v>
      </c>
      <c r="E12" s="412" t="s">
        <v>774</v>
      </c>
      <c r="F12" s="414" t="n">
        <v>2.5</v>
      </c>
      <c r="G12" s="87" t="n">
        <v>0</v>
      </c>
      <c r="H12" s="87" t="n">
        <v>0</v>
      </c>
    </row>
    <row r="13" customFormat="false" ht="10.2" hidden="false" customHeight="false" outlineLevel="0" collapsed="false">
      <c r="A13" s="412" t="s">
        <v>800</v>
      </c>
      <c r="B13" s="412" t="s">
        <v>775</v>
      </c>
      <c r="C13" s="413" t="s">
        <v>804</v>
      </c>
      <c r="E13" s="412" t="s">
        <v>775</v>
      </c>
      <c r="F13" s="414" t="n">
        <v>5</v>
      </c>
      <c r="G13" s="87" t="n">
        <v>0</v>
      </c>
      <c r="H13" s="87" t="n">
        <v>0.7</v>
      </c>
    </row>
    <row r="14" customFormat="false" ht="10.2" hidden="false" customHeight="false" outlineLevel="0" collapsed="false">
      <c r="A14" s="412" t="s">
        <v>800</v>
      </c>
      <c r="B14" s="412" t="s">
        <v>776</v>
      </c>
      <c r="C14" s="413" t="s">
        <v>805</v>
      </c>
      <c r="E14" s="412" t="s">
        <v>776</v>
      </c>
      <c r="F14" s="414" t="n">
        <v>7</v>
      </c>
      <c r="G14" s="87" t="n">
        <v>0.25</v>
      </c>
      <c r="H14" s="87" t="n">
        <v>0</v>
      </c>
    </row>
    <row r="15" customFormat="false" ht="10.2" hidden="false" customHeight="false" outlineLevel="0" collapsed="false">
      <c r="A15" s="412" t="s">
        <v>800</v>
      </c>
      <c r="B15" s="412" t="s">
        <v>777</v>
      </c>
      <c r="C15" s="413" t="s">
        <v>806</v>
      </c>
      <c r="E15" s="412" t="s">
        <v>777</v>
      </c>
      <c r="F15" s="414" t="n">
        <v>5</v>
      </c>
      <c r="G15" s="87" t="n">
        <v>0</v>
      </c>
      <c r="H15" s="87" t="n">
        <v>0</v>
      </c>
    </row>
    <row r="16" customFormat="false" ht="10.2" hidden="false" customHeight="false" outlineLevel="0" collapsed="false">
      <c r="A16" s="412" t="s">
        <v>800</v>
      </c>
      <c r="B16" s="412" t="s">
        <v>778</v>
      </c>
      <c r="C16" s="413" t="s">
        <v>807</v>
      </c>
      <c r="E16" s="412" t="s">
        <v>778</v>
      </c>
      <c r="F16" s="414" t="n">
        <v>3</v>
      </c>
      <c r="G16" s="87" t="n">
        <v>0</v>
      </c>
      <c r="H16" s="87" t="n">
        <v>0.7</v>
      </c>
    </row>
    <row r="17" customFormat="false" ht="10.2" hidden="false" customHeight="false" outlineLevel="0" collapsed="false">
      <c r="A17" s="412" t="s">
        <v>800</v>
      </c>
      <c r="B17" s="412" t="s">
        <v>521</v>
      </c>
      <c r="C17" s="413" t="s">
        <v>808</v>
      </c>
      <c r="E17" s="412" t="s">
        <v>521</v>
      </c>
      <c r="F17" s="414" t="n">
        <v>11.5</v>
      </c>
      <c r="G17" s="87" t="n">
        <v>0.75</v>
      </c>
      <c r="H17" s="87" t="n">
        <v>0</v>
      </c>
    </row>
    <row r="18" customFormat="false" ht="10.2" hidden="false" customHeight="false" outlineLevel="0" collapsed="false">
      <c r="A18" s="412" t="s">
        <v>800</v>
      </c>
      <c r="B18" s="412" t="s">
        <v>780</v>
      </c>
      <c r="C18" s="413" t="s">
        <v>809</v>
      </c>
      <c r="E18" s="412" t="s">
        <v>780</v>
      </c>
      <c r="F18" s="414" t="n">
        <v>5</v>
      </c>
      <c r="G18" s="87" t="n">
        <v>0</v>
      </c>
      <c r="H18" s="87" t="n">
        <v>0.7</v>
      </c>
    </row>
    <row r="19" customFormat="false" ht="10.2" hidden="false" customHeight="false" outlineLevel="0" collapsed="false">
      <c r="A19" s="412" t="s">
        <v>800</v>
      </c>
      <c r="B19" s="412" t="s">
        <v>781</v>
      </c>
      <c r="C19" s="413" t="s">
        <v>810</v>
      </c>
      <c r="E19" s="412" t="s">
        <v>781</v>
      </c>
      <c r="F19" s="414" t="n">
        <v>5</v>
      </c>
      <c r="G19" s="87" t="n">
        <v>0</v>
      </c>
      <c r="H19" s="87" t="n">
        <v>0</v>
      </c>
    </row>
    <row r="20" customFormat="false" ht="10.2" hidden="false" customHeight="false" outlineLevel="0" collapsed="false">
      <c r="A20" s="412" t="s">
        <v>800</v>
      </c>
      <c r="B20" s="412" t="s">
        <v>782</v>
      </c>
      <c r="C20" s="413" t="s">
        <v>811</v>
      </c>
      <c r="E20" s="412" t="s">
        <v>782</v>
      </c>
      <c r="F20" s="414" t="n">
        <v>10</v>
      </c>
      <c r="G20" s="87" t="n">
        <v>0</v>
      </c>
      <c r="H20" s="87" t="n">
        <v>0.7</v>
      </c>
    </row>
    <row r="21" customFormat="false" ht="10.2" hidden="false" customHeight="false" outlineLevel="0" collapsed="false">
      <c r="A21" s="412" t="s">
        <v>800</v>
      </c>
      <c r="B21" s="412" t="s">
        <v>525</v>
      </c>
      <c r="C21" s="413" t="s">
        <v>812</v>
      </c>
      <c r="E21" s="412" t="s">
        <v>525</v>
      </c>
      <c r="F21" s="414" t="n">
        <v>15</v>
      </c>
      <c r="G21" s="87" t="n">
        <v>2</v>
      </c>
      <c r="H21" s="87" t="n">
        <v>0</v>
      </c>
    </row>
    <row r="22" customFormat="false" ht="10.2" hidden="false" customHeight="false" outlineLevel="0" collapsed="false">
      <c r="A22" s="412" t="s">
        <v>800</v>
      </c>
      <c r="B22" s="412" t="s">
        <v>528</v>
      </c>
      <c r="C22" s="413" t="s">
        <v>813</v>
      </c>
      <c r="E22" s="412" t="s">
        <v>528</v>
      </c>
      <c r="F22" s="414" t="n">
        <v>5</v>
      </c>
      <c r="G22" s="87" t="n">
        <v>0</v>
      </c>
      <c r="H22" s="87" t="n">
        <v>0.7</v>
      </c>
    </row>
    <row r="23" customFormat="false" ht="10.2" hidden="false" customHeight="false" outlineLevel="0" collapsed="false">
      <c r="A23" s="412" t="s">
        <v>800</v>
      </c>
      <c r="B23" s="412" t="s">
        <v>209</v>
      </c>
      <c r="C23" s="413" t="s">
        <v>814</v>
      </c>
      <c r="E23" s="412" t="s">
        <v>209</v>
      </c>
      <c r="F23" s="414" t="n">
        <v>1</v>
      </c>
      <c r="G23" s="87" t="n">
        <v>0.3</v>
      </c>
      <c r="H23" s="87" t="n">
        <v>0.5</v>
      </c>
    </row>
    <row r="24" customFormat="false" ht="10.2" hidden="false" customHeight="false" outlineLevel="0" collapsed="false">
      <c r="A24" s="412" t="s">
        <v>800</v>
      </c>
      <c r="B24" s="412" t="s">
        <v>210</v>
      </c>
      <c r="C24" s="413" t="s">
        <v>815</v>
      </c>
      <c r="E24" s="412" t="s">
        <v>210</v>
      </c>
      <c r="F24" s="414" t="n">
        <v>9</v>
      </c>
      <c r="G24" s="87" t="n">
        <v>0</v>
      </c>
      <c r="H24" s="87" t="n">
        <v>0.7</v>
      </c>
    </row>
    <row r="25" customFormat="false" ht="10.2" hidden="false" customHeight="false" outlineLevel="0" collapsed="false">
      <c r="A25" s="412" t="s">
        <v>800</v>
      </c>
      <c r="B25" s="412" t="s">
        <v>211</v>
      </c>
      <c r="C25" s="413" t="s">
        <v>816</v>
      </c>
      <c r="E25" s="412" t="s">
        <v>211</v>
      </c>
      <c r="F25" s="414" t="n">
        <v>3</v>
      </c>
      <c r="G25" s="87" t="n">
        <v>0.067</v>
      </c>
      <c r="H25" s="87" t="n">
        <v>0.9</v>
      </c>
    </row>
    <row r="26" customFormat="false" ht="10.2" hidden="false" customHeight="false" outlineLevel="0" collapsed="false">
      <c r="A26" s="412" t="s">
        <v>800</v>
      </c>
      <c r="B26" s="412" t="s">
        <v>212</v>
      </c>
      <c r="C26" s="413" t="s">
        <v>817</v>
      </c>
      <c r="E26" s="412" t="s">
        <v>212</v>
      </c>
      <c r="F26" s="414" t="n">
        <v>3</v>
      </c>
      <c r="G26" s="87" t="n">
        <v>0</v>
      </c>
      <c r="H26" s="87" t="n">
        <v>0.8</v>
      </c>
    </row>
    <row r="27" customFormat="false" ht="10.2" hidden="false" customHeight="false" outlineLevel="0" collapsed="false">
      <c r="A27" s="412" t="s">
        <v>800</v>
      </c>
      <c r="B27" s="412" t="s">
        <v>213</v>
      </c>
      <c r="C27" s="413" t="s">
        <v>818</v>
      </c>
      <c r="E27" s="412" t="s">
        <v>213</v>
      </c>
      <c r="F27" s="414" t="n">
        <v>5</v>
      </c>
      <c r="G27" s="87" t="n">
        <v>0</v>
      </c>
      <c r="H27" s="87" t="n">
        <v>0.8</v>
      </c>
    </row>
    <row r="28" customFormat="false" ht="10.2" hidden="false" customHeight="false" outlineLevel="0" collapsed="false">
      <c r="A28" s="412" t="s">
        <v>800</v>
      </c>
      <c r="B28" s="412" t="s">
        <v>132</v>
      </c>
      <c r="C28" s="413" t="s">
        <v>819</v>
      </c>
      <c r="E28" s="412" t="s">
        <v>132</v>
      </c>
      <c r="F28" s="414"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7</v>
      </c>
      <c r="B33" s="0" t="s">
        <v>568</v>
      </c>
      <c r="C33" s="0" t="s">
        <v>820</v>
      </c>
      <c r="D33" s="0"/>
      <c r="E33" s="0" t="s">
        <v>525</v>
      </c>
      <c r="F33" s="0" t="n">
        <v>58</v>
      </c>
      <c r="G33" s="0" t="n">
        <v>0.038</v>
      </c>
      <c r="H33" s="0"/>
      <c r="I33" s="0"/>
    </row>
    <row r="34" customFormat="false" ht="13.2" hidden="false" customHeight="false" outlineLevel="0" collapsed="false">
      <c r="A34" s="0" t="s">
        <v>517</v>
      </c>
      <c r="B34" s="0" t="s">
        <v>378</v>
      </c>
      <c r="C34" s="0" t="s">
        <v>813</v>
      </c>
      <c r="D34" s="0"/>
      <c r="E34" s="0" t="s">
        <v>528</v>
      </c>
      <c r="F34" s="0" t="n">
        <v>10</v>
      </c>
      <c r="G34" s="0"/>
      <c r="H34" s="0" t="n">
        <v>0.230769230769231</v>
      </c>
      <c r="I34" s="0"/>
    </row>
    <row r="35" customFormat="false" ht="13.2" hidden="false" customHeight="false" outlineLevel="0" collapsed="false">
      <c r="A35" s="0" t="s">
        <v>517</v>
      </c>
      <c r="B35" s="0" t="s">
        <v>379</v>
      </c>
      <c r="C35" s="0" t="s">
        <v>814</v>
      </c>
      <c r="D35" s="0"/>
      <c r="E35" s="0" t="s">
        <v>209</v>
      </c>
      <c r="F35" s="0" t="n">
        <v>3</v>
      </c>
      <c r="G35" s="0"/>
      <c r="H35" s="0" t="n">
        <v>0.3</v>
      </c>
      <c r="I35" s="0"/>
    </row>
    <row r="36" customFormat="false" ht="13.2" hidden="false" customHeight="false" outlineLevel="0" collapsed="false">
      <c r="A36" s="0" t="s">
        <v>517</v>
      </c>
      <c r="B36" s="0" t="s">
        <v>518</v>
      </c>
      <c r="C36" s="0" t="s">
        <v>821</v>
      </c>
      <c r="D36" s="0"/>
      <c r="E36" s="0" t="s">
        <v>210</v>
      </c>
      <c r="F36" s="0" t="n">
        <v>10</v>
      </c>
      <c r="G36" s="0"/>
      <c r="H36" s="0" t="n">
        <v>0.428571428571429</v>
      </c>
      <c r="I36" s="0"/>
    </row>
    <row r="37" customFormat="false" ht="13.2" hidden="false" customHeight="false" outlineLevel="0" collapsed="false">
      <c r="A37" s="0" t="s">
        <v>517</v>
      </c>
      <c r="B37" s="0" t="s">
        <v>380</v>
      </c>
      <c r="C37" s="0" t="s">
        <v>816</v>
      </c>
      <c r="D37" s="0"/>
      <c r="E37" s="0" t="s">
        <v>211</v>
      </c>
      <c r="F37" s="0" t="n">
        <v>15</v>
      </c>
      <c r="G37" s="0"/>
      <c r="H37" s="0" t="n">
        <v>1</v>
      </c>
      <c r="I37" s="0"/>
    </row>
    <row r="38" customFormat="false" ht="13.2" hidden="false" customHeight="false" outlineLevel="0" collapsed="false">
      <c r="A38" s="0" t="s">
        <v>517</v>
      </c>
      <c r="B38" s="0" t="s">
        <v>479</v>
      </c>
      <c r="C38" s="0" t="s">
        <v>822</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3</v>
      </c>
      <c r="B40" s="0" t="s">
        <v>824</v>
      </c>
      <c r="C40" s="0" t="s">
        <v>808</v>
      </c>
      <c r="D40" s="0"/>
      <c r="E40" s="0" t="s">
        <v>521</v>
      </c>
      <c r="F40" s="0" t="n">
        <v>25</v>
      </c>
      <c r="G40" s="0" t="n">
        <v>1.12</v>
      </c>
      <c r="H40" s="0"/>
      <c r="I40" s="0"/>
    </row>
    <row r="41" customFormat="false" ht="13.2" hidden="false" customHeight="false" outlineLevel="0" collapsed="false">
      <c r="A41" s="0" t="s">
        <v>823</v>
      </c>
      <c r="B41" s="0" t="s">
        <v>825</v>
      </c>
      <c r="C41" s="0" t="s">
        <v>826</v>
      </c>
      <c r="D41" s="0"/>
      <c r="E41" s="0" t="s">
        <v>781</v>
      </c>
      <c r="F41" s="0" t="n">
        <v>5</v>
      </c>
      <c r="G41" s="0"/>
      <c r="H41" s="0"/>
      <c r="I41" s="0"/>
    </row>
    <row r="42" customFormat="false" ht="13.2" hidden="false" customHeight="false" outlineLevel="0" collapsed="false">
      <c r="A42" s="0" t="s">
        <v>823</v>
      </c>
      <c r="B42" s="0" t="s">
        <v>827</v>
      </c>
      <c r="C42" s="0" t="s">
        <v>828</v>
      </c>
      <c r="D42" s="0"/>
      <c r="E42" s="0" t="s">
        <v>780</v>
      </c>
      <c r="F42" s="0" t="n">
        <v>3</v>
      </c>
      <c r="G42" s="0"/>
      <c r="H42" s="0" t="n">
        <v>0.4375</v>
      </c>
      <c r="I42" s="0"/>
    </row>
    <row r="43" customFormat="false" ht="13.2" hidden="false" customHeight="false" outlineLevel="0" collapsed="false">
      <c r="A43" s="0" t="s">
        <v>823</v>
      </c>
      <c r="B43" s="0" t="s">
        <v>829</v>
      </c>
      <c r="C43" s="0" t="s">
        <v>830</v>
      </c>
      <c r="D43" s="0"/>
      <c r="E43" s="0" t="s">
        <v>782</v>
      </c>
      <c r="F43" s="0" t="n">
        <v>11</v>
      </c>
      <c r="G43" s="0"/>
      <c r="H43" s="0" t="n">
        <v>1</v>
      </c>
      <c r="I43" s="0"/>
    </row>
    <row r="44" customFormat="false" ht="13.2" hidden="false" customHeight="false" outlineLevel="0" collapsed="false">
      <c r="A44" s="0" t="s">
        <v>823</v>
      </c>
      <c r="B44" s="0" t="s">
        <v>196</v>
      </c>
      <c r="C44" s="0" t="s">
        <v>812</v>
      </c>
      <c r="D44" s="0"/>
      <c r="E44" s="0" t="s">
        <v>525</v>
      </c>
      <c r="F44" s="0" t="n">
        <v>20</v>
      </c>
      <c r="G44" s="0" t="n">
        <v>0.81</v>
      </c>
      <c r="H44" s="0"/>
      <c r="I44" s="0"/>
    </row>
    <row r="45" customFormat="false" ht="13.2" hidden="false" customHeight="false" outlineLevel="0" collapsed="false">
      <c r="A45" s="0" t="s">
        <v>823</v>
      </c>
      <c r="B45" s="0" t="s">
        <v>378</v>
      </c>
      <c r="C45" s="0" t="s">
        <v>813</v>
      </c>
      <c r="D45" s="0"/>
      <c r="E45" s="0" t="s">
        <v>528</v>
      </c>
      <c r="F45" s="0" t="n">
        <v>3</v>
      </c>
      <c r="G45" s="0"/>
      <c r="H45" s="0" t="n">
        <v>0.375</v>
      </c>
      <c r="I45" s="0"/>
    </row>
    <row r="46" customFormat="false" ht="13.2" hidden="false" customHeight="false" outlineLevel="0" collapsed="false">
      <c r="A46" s="0" t="s">
        <v>823</v>
      </c>
      <c r="B46" s="0" t="s">
        <v>379</v>
      </c>
      <c r="C46" s="0" t="s">
        <v>814</v>
      </c>
      <c r="D46" s="0"/>
      <c r="E46" s="0" t="s">
        <v>209</v>
      </c>
      <c r="F46" s="0" t="n">
        <v>1</v>
      </c>
      <c r="G46" s="0"/>
      <c r="H46" s="0" t="n">
        <v>0.4</v>
      </c>
      <c r="I46" s="0"/>
    </row>
    <row r="47" customFormat="false" ht="13.2" hidden="false" customHeight="false" outlineLevel="0" collapsed="false">
      <c r="A47" s="0" t="s">
        <v>823</v>
      </c>
      <c r="B47" s="0" t="s">
        <v>518</v>
      </c>
      <c r="C47" s="0" t="s">
        <v>821</v>
      </c>
      <c r="D47" s="0"/>
      <c r="E47" s="0" t="s">
        <v>210</v>
      </c>
      <c r="F47" s="0" t="n">
        <v>15</v>
      </c>
      <c r="G47" s="0"/>
      <c r="H47" s="0" t="n">
        <v>0.444444444444444</v>
      </c>
      <c r="I47" s="0"/>
    </row>
    <row r="48" customFormat="false" ht="13.2" hidden="false" customHeight="false" outlineLevel="0" collapsed="false">
      <c r="A48" s="0" t="s">
        <v>823</v>
      </c>
      <c r="B48" s="0" t="s">
        <v>380</v>
      </c>
      <c r="C48" s="0" t="s">
        <v>816</v>
      </c>
      <c r="D48" s="0"/>
      <c r="E48" s="0" t="s">
        <v>211</v>
      </c>
      <c r="F48" s="0" t="n">
        <v>15</v>
      </c>
      <c r="G48" s="0"/>
      <c r="H48" s="0" t="n">
        <v>1</v>
      </c>
      <c r="I48" s="0"/>
    </row>
    <row r="49" customFormat="false" ht="13.2" hidden="false" customHeight="false" outlineLevel="0" collapsed="false">
      <c r="A49" s="0" t="s">
        <v>823</v>
      </c>
      <c r="B49" s="0" t="s">
        <v>479</v>
      </c>
      <c r="C49" s="0" t="s">
        <v>822</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31</v>
      </c>
      <c r="B51" s="0" t="s">
        <v>832</v>
      </c>
      <c r="C51" s="0" t="s">
        <v>833</v>
      </c>
      <c r="D51" s="0"/>
      <c r="E51" s="0" t="s">
        <v>525</v>
      </c>
      <c r="F51" s="0" t="n">
        <v>50</v>
      </c>
      <c r="G51" s="0" t="n">
        <v>0.64</v>
      </c>
      <c r="H51" s="0"/>
      <c r="I51" s="0"/>
    </row>
    <row r="52" customFormat="false" ht="13.2" hidden="false" customHeight="false" outlineLevel="0" collapsed="false">
      <c r="A52" s="0" t="s">
        <v>831</v>
      </c>
      <c r="B52" s="0" t="s">
        <v>834</v>
      </c>
      <c r="C52" s="0" t="s">
        <v>835</v>
      </c>
      <c r="D52" s="0"/>
      <c r="E52" s="0" t="s">
        <v>528</v>
      </c>
      <c r="F52" s="0" t="n">
        <v>10</v>
      </c>
      <c r="G52" s="0"/>
      <c r="H52" s="0" t="n">
        <v>0.767857142857143</v>
      </c>
      <c r="I52" s="0"/>
    </row>
    <row r="53" customFormat="false" ht="13.2" hidden="false" customHeight="false" outlineLevel="0" collapsed="false">
      <c r="A53" s="0" t="s">
        <v>831</v>
      </c>
      <c r="B53" s="0" t="s">
        <v>836</v>
      </c>
      <c r="C53" s="0" t="s">
        <v>837</v>
      </c>
      <c r="D53" s="0"/>
      <c r="E53" s="0" t="s">
        <v>210</v>
      </c>
      <c r="F53" s="0" t="n">
        <v>15</v>
      </c>
      <c r="G53" s="0"/>
      <c r="H53" s="0" t="n">
        <v>0.153846153846154</v>
      </c>
      <c r="I53" s="0"/>
    </row>
    <row r="54" customFormat="false" ht="13.2" hidden="false" customHeight="false" outlineLevel="0" collapsed="false">
      <c r="A54" s="0" t="s">
        <v>831</v>
      </c>
      <c r="B54" s="0" t="s">
        <v>838</v>
      </c>
      <c r="C54" s="0" t="s">
        <v>839</v>
      </c>
      <c r="D54" s="0"/>
      <c r="E54" s="0" t="s">
        <v>213</v>
      </c>
      <c r="F54" s="0" t="n">
        <v>17</v>
      </c>
      <c r="G54" s="0"/>
      <c r="H54" s="0" t="n">
        <v>1</v>
      </c>
      <c r="I54" s="0"/>
    </row>
    <row r="55" customFormat="false" ht="13.2" hidden="false" customHeight="false" outlineLevel="0" collapsed="false">
      <c r="A55" s="0" t="s">
        <v>831</v>
      </c>
      <c r="B55" s="0" t="s">
        <v>840</v>
      </c>
      <c r="C55" s="0" t="s">
        <v>841</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42</v>
      </c>
      <c r="B57" s="0" t="s">
        <v>843</v>
      </c>
      <c r="C57" s="0" t="s">
        <v>844</v>
      </c>
      <c r="D57" s="0"/>
      <c r="E57" s="0" t="s">
        <v>521</v>
      </c>
      <c r="F57" s="0" t="n">
        <v>30</v>
      </c>
      <c r="G57" s="0" t="n">
        <v>1.12</v>
      </c>
      <c r="H57" s="0"/>
      <c r="I57" s="0"/>
    </row>
    <row r="58" customFormat="false" ht="13.2" hidden="false" customHeight="false" outlineLevel="0" collapsed="false">
      <c r="A58" s="0" t="s">
        <v>842</v>
      </c>
      <c r="B58" s="0" t="s">
        <v>845</v>
      </c>
      <c r="C58" s="0" t="s">
        <v>846</v>
      </c>
      <c r="D58" s="0"/>
      <c r="E58" s="0" t="s">
        <v>525</v>
      </c>
      <c r="F58" s="0" t="n">
        <v>40</v>
      </c>
      <c r="G58" s="0" t="n">
        <v>0.81</v>
      </c>
      <c r="H58" s="0"/>
      <c r="I58" s="0"/>
    </row>
    <row r="59" customFormat="false" ht="13.2" hidden="false" customHeight="false" outlineLevel="0" collapsed="false">
      <c r="A59" s="0" t="s">
        <v>842</v>
      </c>
      <c r="B59" s="0" t="s">
        <v>847</v>
      </c>
      <c r="C59" s="0" t="s">
        <v>848</v>
      </c>
      <c r="D59" s="0"/>
      <c r="E59" s="0" t="s">
        <v>211</v>
      </c>
      <c r="F59" s="0" t="n">
        <v>20</v>
      </c>
      <c r="G59" s="0"/>
      <c r="H59" s="0" t="n">
        <v>1</v>
      </c>
      <c r="I59" s="0"/>
    </row>
    <row r="60" customFormat="false" ht="13.2" hidden="false" customHeight="false" outlineLevel="0" collapsed="false">
      <c r="A60" s="0" t="s">
        <v>842</v>
      </c>
      <c r="B60" s="0" t="s">
        <v>849</v>
      </c>
      <c r="C60" s="0" t="s">
        <v>850</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51</v>
      </c>
      <c r="B62" s="0" t="s">
        <v>845</v>
      </c>
      <c r="C62" s="0" t="s">
        <v>846</v>
      </c>
      <c r="D62" s="0"/>
      <c r="E62" s="0" t="s">
        <v>525</v>
      </c>
      <c r="F62" s="0" t="n">
        <v>55</v>
      </c>
      <c r="G62" s="0" t="n">
        <v>0.81</v>
      </c>
      <c r="H62" s="0"/>
      <c r="I62" s="0"/>
    </row>
    <row r="63" customFormat="false" ht="13.2" hidden="false" customHeight="false" outlineLevel="0" collapsed="false">
      <c r="A63" s="0" t="s">
        <v>851</v>
      </c>
      <c r="B63" s="0" t="s">
        <v>847</v>
      </c>
      <c r="C63" s="0" t="s">
        <v>848</v>
      </c>
      <c r="D63" s="0"/>
      <c r="E63" s="0" t="s">
        <v>211</v>
      </c>
      <c r="F63" s="0" t="n">
        <v>35</v>
      </c>
      <c r="G63" s="0"/>
      <c r="H63" s="0" t="n">
        <v>1</v>
      </c>
      <c r="I63" s="0"/>
    </row>
    <row r="64" customFormat="false" ht="13.2" hidden="false" customHeight="false" outlineLevel="0" collapsed="false">
      <c r="A64" s="0" t="s">
        <v>851</v>
      </c>
      <c r="B64" s="0" t="s">
        <v>849</v>
      </c>
      <c r="C64" s="0" t="s">
        <v>850</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52</v>
      </c>
      <c r="B66" s="0" t="s">
        <v>853</v>
      </c>
      <c r="C66" s="0" t="s">
        <v>854</v>
      </c>
      <c r="D66" s="0"/>
      <c r="E66" s="0" t="s">
        <v>772</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630</v>
      </c>
      <c r="B69" s="0" t="s">
        <v>855</v>
      </c>
      <c r="C69" s="0" t="s">
        <v>856</v>
      </c>
      <c r="D69" s="0"/>
      <c r="E69" s="0" t="s">
        <v>525</v>
      </c>
      <c r="F69" s="0" t="n">
        <v>65</v>
      </c>
      <c r="G69" s="0" t="n">
        <v>0.4</v>
      </c>
      <c r="H69" s="0"/>
      <c r="I69" s="0"/>
    </row>
    <row r="70" customFormat="false" ht="13.2" hidden="false" customHeight="false" outlineLevel="0" collapsed="false">
      <c r="A70" s="0" t="s">
        <v>630</v>
      </c>
      <c r="B70" s="0" t="s">
        <v>857</v>
      </c>
      <c r="C70" s="0" t="s">
        <v>858</v>
      </c>
      <c r="D70" s="0"/>
      <c r="E70" s="0" t="s">
        <v>528</v>
      </c>
      <c r="F70" s="0" t="n">
        <v>15</v>
      </c>
      <c r="G70" s="0"/>
      <c r="H70" s="0" t="n">
        <v>0.323076923076923</v>
      </c>
      <c r="I70" s="0"/>
    </row>
    <row r="71" customFormat="false" ht="13.2" hidden="false" customHeight="false" outlineLevel="0" collapsed="false">
      <c r="A71" s="0" t="s">
        <v>630</v>
      </c>
      <c r="B71" s="0" t="s">
        <v>631</v>
      </c>
      <c r="C71" s="0" t="s">
        <v>859</v>
      </c>
      <c r="D71" s="0"/>
      <c r="E71" s="0" t="s">
        <v>210</v>
      </c>
      <c r="F71" s="0" t="n">
        <v>15</v>
      </c>
      <c r="G71" s="0"/>
      <c r="H71" s="0" t="n">
        <v>1</v>
      </c>
      <c r="I71" s="0"/>
    </row>
    <row r="72" customFormat="false" ht="13.2" hidden="false" customHeight="false" outlineLevel="0" collapsed="false">
      <c r="A72" s="0" t="s">
        <v>630</v>
      </c>
      <c r="B72" s="0" t="s">
        <v>860</v>
      </c>
      <c r="C72" s="0" t="s">
        <v>861</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23</v>
      </c>
      <c r="B74" s="0" t="s">
        <v>524</v>
      </c>
      <c r="C74" s="0" t="s">
        <v>862</v>
      </c>
      <c r="D74" s="0"/>
      <c r="E74" s="0" t="s">
        <v>521</v>
      </c>
      <c r="F74" s="0" t="n">
        <v>20</v>
      </c>
      <c r="G74" s="0"/>
      <c r="H74" s="0"/>
      <c r="I74" s="0"/>
    </row>
    <row r="75" customFormat="false" ht="13.2" hidden="false" customHeight="false" outlineLevel="0" collapsed="false">
      <c r="A75" s="0" t="s">
        <v>523</v>
      </c>
      <c r="B75" s="0" t="s">
        <v>527</v>
      </c>
      <c r="C75" s="0" t="s">
        <v>863</v>
      </c>
      <c r="D75" s="0"/>
      <c r="E75" s="0" t="s">
        <v>525</v>
      </c>
      <c r="F75" s="0" t="n">
        <v>45</v>
      </c>
      <c r="G75" s="0" t="n">
        <v>0.4</v>
      </c>
      <c r="H75" s="0"/>
      <c r="I75" s="0"/>
    </row>
    <row r="76" customFormat="false" ht="13.2" hidden="false" customHeight="false" outlineLevel="0" collapsed="false">
      <c r="A76" s="0" t="s">
        <v>523</v>
      </c>
      <c r="B76" s="0" t="s">
        <v>530</v>
      </c>
      <c r="C76" s="0" t="s">
        <v>864</v>
      </c>
      <c r="D76" s="0"/>
      <c r="E76" s="0" t="s">
        <v>528</v>
      </c>
      <c r="F76" s="0" t="n">
        <v>15</v>
      </c>
      <c r="G76" s="0"/>
      <c r="H76" s="0" t="n">
        <v>0.186046511627907</v>
      </c>
      <c r="I76" s="0"/>
    </row>
    <row r="77" customFormat="false" ht="13.2" hidden="false" customHeight="false" outlineLevel="0" collapsed="false">
      <c r="A77" s="0" t="s">
        <v>523</v>
      </c>
      <c r="B77" s="0" t="s">
        <v>555</v>
      </c>
      <c r="C77" s="0" t="s">
        <v>865</v>
      </c>
      <c r="D77" s="0"/>
      <c r="E77" s="0" t="s">
        <v>210</v>
      </c>
      <c r="F77" s="0" t="n">
        <v>15</v>
      </c>
      <c r="G77" s="0"/>
      <c r="H77" s="0" t="n">
        <v>1</v>
      </c>
      <c r="I77" s="0"/>
    </row>
    <row r="78" customFormat="false" ht="13.2" hidden="false" customHeight="false" outlineLevel="0" collapsed="false">
      <c r="A78" s="0" t="s">
        <v>523</v>
      </c>
      <c r="B78" s="0" t="s">
        <v>560</v>
      </c>
      <c r="C78" s="0" t="s">
        <v>866</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40</v>
      </c>
      <c r="B80" s="0" t="s">
        <v>867</v>
      </c>
      <c r="C80" s="0" t="s">
        <v>868</v>
      </c>
      <c r="D80" s="0"/>
      <c r="E80" s="0" t="s">
        <v>521</v>
      </c>
      <c r="F80" s="0" t="n">
        <v>35</v>
      </c>
      <c r="G80" s="0"/>
      <c r="H80" s="0"/>
      <c r="I80" s="0"/>
    </row>
    <row r="81" customFormat="false" ht="13.2" hidden="false" customHeight="false" outlineLevel="0" collapsed="false">
      <c r="A81" s="0" t="s">
        <v>540</v>
      </c>
      <c r="B81" s="0" t="s">
        <v>869</v>
      </c>
      <c r="C81" s="0" t="s">
        <v>870</v>
      </c>
      <c r="D81" s="0"/>
      <c r="E81" s="0" t="s">
        <v>525</v>
      </c>
      <c r="F81" s="0" t="n">
        <v>30</v>
      </c>
      <c r="G81" s="0" t="n">
        <v>1.2</v>
      </c>
      <c r="H81" s="0"/>
      <c r="I81" s="0"/>
    </row>
    <row r="82" customFormat="false" ht="13.2" hidden="false" customHeight="false" outlineLevel="0" collapsed="false">
      <c r="A82" s="0" t="s">
        <v>540</v>
      </c>
      <c r="B82" s="0" t="s">
        <v>871</v>
      </c>
      <c r="C82" s="0" t="s">
        <v>872</v>
      </c>
      <c r="D82" s="0"/>
      <c r="E82" s="0" t="s">
        <v>528</v>
      </c>
      <c r="F82" s="0" t="n">
        <v>15</v>
      </c>
      <c r="G82" s="0"/>
      <c r="H82" s="0" t="n">
        <v>0.941176470588235</v>
      </c>
      <c r="I82" s="0"/>
    </row>
    <row r="83" customFormat="false" ht="13.2" hidden="false" customHeight="false" outlineLevel="0" collapsed="false">
      <c r="A83" s="0" t="s">
        <v>540</v>
      </c>
      <c r="B83" s="0" t="s">
        <v>541</v>
      </c>
      <c r="C83" s="0" t="s">
        <v>873</v>
      </c>
      <c r="D83" s="0"/>
      <c r="E83" s="0" t="s">
        <v>210</v>
      </c>
      <c r="F83" s="0" t="n">
        <v>15</v>
      </c>
      <c r="G83" s="0"/>
      <c r="H83" s="0" t="n">
        <v>1</v>
      </c>
      <c r="I83" s="0"/>
    </row>
    <row r="84" customFormat="false" ht="13.2" hidden="false" customHeight="false" outlineLevel="0" collapsed="false">
      <c r="A84" s="0" t="s">
        <v>540</v>
      </c>
      <c r="B84" s="0" t="s">
        <v>874</v>
      </c>
      <c r="C84" s="0" t="s">
        <v>875</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76</v>
      </c>
      <c r="D86" s="0"/>
      <c r="E86" s="0" t="s">
        <v>513</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77</v>
      </c>
      <c r="B88" s="0" t="s">
        <v>878</v>
      </c>
      <c r="C88" s="0" t="s">
        <v>879</v>
      </c>
      <c r="D88" s="0"/>
      <c r="E88" s="0" t="s">
        <v>521</v>
      </c>
      <c r="F88" s="0" t="n">
        <v>35</v>
      </c>
      <c r="G88" s="0"/>
      <c r="H88" s="0"/>
      <c r="I88" s="0"/>
    </row>
    <row r="89" customFormat="false" ht="13.2" hidden="false" customHeight="false" outlineLevel="0" collapsed="false">
      <c r="A89" s="0" t="s">
        <v>877</v>
      </c>
      <c r="B89" s="0" t="s">
        <v>880</v>
      </c>
      <c r="C89" s="0" t="s">
        <v>881</v>
      </c>
      <c r="D89" s="0"/>
      <c r="E89" s="0" t="s">
        <v>525</v>
      </c>
      <c r="F89" s="0" t="n">
        <v>30</v>
      </c>
      <c r="G89" s="0" t="n">
        <v>0.4</v>
      </c>
      <c r="H89" s="0"/>
      <c r="I89" s="0"/>
    </row>
    <row r="90" customFormat="false" ht="13.2" hidden="false" customHeight="false" outlineLevel="0" collapsed="false">
      <c r="A90" s="0" t="s">
        <v>877</v>
      </c>
      <c r="B90" s="0" t="s">
        <v>882</v>
      </c>
      <c r="C90" s="0" t="s">
        <v>883</v>
      </c>
      <c r="D90" s="0"/>
      <c r="E90" s="0" t="s">
        <v>528</v>
      </c>
      <c r="F90" s="0" t="n">
        <v>15</v>
      </c>
      <c r="G90" s="0"/>
      <c r="H90" s="0" t="n">
        <v>0.32</v>
      </c>
      <c r="I90" s="0"/>
    </row>
    <row r="91" customFormat="false" ht="13.2" hidden="false" customHeight="false" outlineLevel="0" collapsed="false">
      <c r="A91" s="0" t="s">
        <v>877</v>
      </c>
      <c r="B91" s="0" t="s">
        <v>884</v>
      </c>
      <c r="C91" s="0" t="s">
        <v>885</v>
      </c>
      <c r="D91" s="0"/>
      <c r="E91" s="0" t="s">
        <v>210</v>
      </c>
      <c r="F91" s="0" t="n">
        <v>15</v>
      </c>
      <c r="G91" s="0"/>
      <c r="H91" s="0" t="n">
        <v>0.32</v>
      </c>
      <c r="I91" s="0"/>
    </row>
    <row r="92" customFormat="false" ht="13.2" hidden="false" customHeight="false" outlineLevel="0" collapsed="false">
      <c r="A92" s="0" t="s">
        <v>877</v>
      </c>
      <c r="B92" s="0" t="s">
        <v>886</v>
      </c>
      <c r="C92" s="0" t="s">
        <v>887</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1" width="9.1"/>
  </cols>
  <sheetData>
    <row r="1" customFormat="false" ht="45.6" hidden="false" customHeight="false" outlineLevel="0" collapsed="false">
      <c r="A1" s="433" t="s">
        <v>888</v>
      </c>
      <c r="B1" s="433" t="s">
        <v>889</v>
      </c>
    </row>
    <row r="2" customFormat="false" ht="45.6" hidden="false" customHeight="false" outlineLevel="0" collapsed="false">
      <c r="A2" s="433" t="s">
        <v>890</v>
      </c>
      <c r="B2" s="433" t="s">
        <v>891</v>
      </c>
    </row>
    <row r="3" customFormat="false" ht="45.6" hidden="false" customHeight="false" outlineLevel="0" collapsed="false">
      <c r="A3" s="433" t="s">
        <v>261</v>
      </c>
      <c r="B3" s="433" t="s">
        <v>892</v>
      </c>
    </row>
    <row r="4" customFormat="false" ht="45.6" hidden="false" customHeight="false" outlineLevel="0" collapsed="false">
      <c r="A4" s="433" t="s">
        <v>893</v>
      </c>
      <c r="B4" s="433" t="s">
        <v>894</v>
      </c>
    </row>
    <row r="5" customFormat="false" ht="57" hidden="false" customHeight="false" outlineLevel="0" collapsed="false">
      <c r="A5" s="433" t="s">
        <v>371</v>
      </c>
      <c r="B5" s="433" t="s">
        <v>895</v>
      </c>
    </row>
    <row r="6" customFormat="false" ht="79.8" hidden="false" customHeight="false" outlineLevel="0" collapsed="false">
      <c r="A6" s="433" t="s">
        <v>896</v>
      </c>
      <c r="B6" s="433" t="s">
        <v>897</v>
      </c>
    </row>
    <row r="7" customFormat="false" ht="34.2" hidden="false" customHeight="false" outlineLevel="0" collapsed="false">
      <c r="A7" s="434" t="s">
        <v>898</v>
      </c>
      <c r="B7" s="433" t="s">
        <v>899</v>
      </c>
    </row>
    <row r="8" customFormat="false" ht="13.2" hidden="false" customHeight="false" outlineLevel="0" collapsed="false">
      <c r="A8" s="435"/>
      <c r="B8" s="433" t="s">
        <v>900</v>
      </c>
    </row>
    <row r="9" customFormat="false" ht="13.2" hidden="false" customHeight="false" outlineLevel="0" collapsed="false">
      <c r="A9" s="435"/>
      <c r="B9" s="433" t="s">
        <v>901</v>
      </c>
    </row>
    <row r="10" customFormat="false" ht="13.2" hidden="false" customHeight="false" outlineLevel="0" collapsed="false">
      <c r="A10" s="435"/>
      <c r="B10" s="433" t="s">
        <v>902</v>
      </c>
    </row>
    <row r="11" customFormat="false" ht="13.2" hidden="false" customHeight="false" outlineLevel="0" collapsed="false">
      <c r="A11" s="435"/>
      <c r="B11" s="433" t="s">
        <v>903</v>
      </c>
    </row>
    <row r="12" customFormat="false" ht="13.2" hidden="false" customHeight="false" outlineLevel="0" collapsed="false">
      <c r="A12" s="435"/>
      <c r="B12" s="433" t="s">
        <v>904</v>
      </c>
    </row>
    <row r="13" customFormat="false" ht="13.2" hidden="false" customHeight="false" outlineLevel="0" collapsed="false">
      <c r="A13" s="435"/>
      <c r="B13" s="433" t="s">
        <v>905</v>
      </c>
    </row>
    <row r="14" customFormat="false" ht="13.2" hidden="false" customHeight="false" outlineLevel="0" collapsed="false">
      <c r="A14" s="435"/>
      <c r="B14" s="433" t="s">
        <v>906</v>
      </c>
    </row>
    <row r="15" customFormat="false" ht="13.2" hidden="false" customHeight="false" outlineLevel="0" collapsed="false">
      <c r="A15" s="436"/>
      <c r="B15" s="433" t="s">
        <v>907</v>
      </c>
    </row>
    <row r="16" customFormat="false" ht="22.8" hidden="false" customHeight="false" outlineLevel="0" collapsed="false">
      <c r="A16" s="433" t="s">
        <v>908</v>
      </c>
      <c r="B16" s="433" t="s">
        <v>909</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7" t="s">
        <v>249</v>
      </c>
      <c r="B1" s="438" t="s">
        <v>910</v>
      </c>
      <c r="C1" s="437" t="s">
        <v>666</v>
      </c>
    </row>
    <row r="2" customFormat="false" ht="11.4" hidden="false" customHeight="false" outlineLevel="0" collapsed="false">
      <c r="A2" s="439" t="s">
        <v>911</v>
      </c>
      <c r="B2" s="440"/>
      <c r="C2" s="439"/>
    </row>
    <row r="3" customFormat="false" ht="11.4" hidden="false" customHeight="false" outlineLevel="0" collapsed="false">
      <c r="A3" s="441" t="s">
        <v>912</v>
      </c>
      <c r="B3" s="442" t="s">
        <v>913</v>
      </c>
      <c r="C3" s="441"/>
    </row>
    <row r="4" customFormat="false" ht="11.4" hidden="false" customHeight="false" outlineLevel="0" collapsed="false">
      <c r="A4" s="441" t="s">
        <v>914</v>
      </c>
      <c r="B4" s="442" t="s">
        <v>915</v>
      </c>
      <c r="C4" s="441"/>
    </row>
    <row r="5" customFormat="false" ht="11.4" hidden="false" customHeight="false" outlineLevel="0" collapsed="false">
      <c r="A5" s="441" t="s">
        <v>916</v>
      </c>
      <c r="B5" s="442" t="s">
        <v>917</v>
      </c>
      <c r="C5" s="441"/>
    </row>
    <row r="6" customFormat="false" ht="11.4" hidden="false" customHeight="false" outlineLevel="0" collapsed="false">
      <c r="A6" s="443" t="s">
        <v>918</v>
      </c>
      <c r="B6" s="444" t="s">
        <v>919</v>
      </c>
      <c r="C6" s="443"/>
    </row>
    <row r="7" customFormat="false" ht="11.4" hidden="false" customHeight="false" outlineLevel="0" collapsed="false">
      <c r="A7" s="439" t="s">
        <v>920</v>
      </c>
      <c r="B7" s="440"/>
      <c r="C7" s="439"/>
    </row>
    <row r="8" customFormat="false" ht="11.4" hidden="false" customHeight="false" outlineLevel="0" collapsed="false">
      <c r="A8" s="441" t="s">
        <v>921</v>
      </c>
      <c r="B8" s="442" t="s">
        <v>922</v>
      </c>
      <c r="C8" s="441" t="s">
        <v>923</v>
      </c>
    </row>
    <row r="9" customFormat="false" ht="11.4" hidden="false" customHeight="false" outlineLevel="0" collapsed="false">
      <c r="A9" s="441" t="s">
        <v>912</v>
      </c>
      <c r="B9" s="442" t="s">
        <v>924</v>
      </c>
      <c r="C9" s="441" t="s">
        <v>343</v>
      </c>
    </row>
    <row r="10" customFormat="false" ht="11.4" hidden="false" customHeight="false" outlineLevel="0" collapsed="false">
      <c r="A10" s="441" t="s">
        <v>914</v>
      </c>
      <c r="B10" s="442" t="s">
        <v>925</v>
      </c>
      <c r="C10" s="441" t="s">
        <v>926</v>
      </c>
    </row>
    <row r="11" customFormat="false" ht="11.4" hidden="false" customHeight="false" outlineLevel="0" collapsed="false">
      <c r="A11" s="441" t="s">
        <v>916</v>
      </c>
      <c r="B11" s="442" t="s">
        <v>927</v>
      </c>
      <c r="C11" s="441" t="s">
        <v>926</v>
      </c>
    </row>
    <row r="12" customFormat="false" ht="11.4" hidden="false" customHeight="false" outlineLevel="0" collapsed="false">
      <c r="A12" s="443" t="s">
        <v>918</v>
      </c>
      <c r="B12" s="444" t="s">
        <v>928</v>
      </c>
      <c r="C12" s="443" t="s">
        <v>926</v>
      </c>
    </row>
    <row r="13" customFormat="false" ht="11.4" hidden="false" customHeight="false" outlineLevel="0" collapsed="false">
      <c r="A13" s="439" t="s">
        <v>320</v>
      </c>
      <c r="B13" s="440"/>
      <c r="C13" s="439"/>
    </row>
    <row r="14" customFormat="false" ht="11.4" hidden="false" customHeight="false" outlineLevel="0" collapsed="false">
      <c r="A14" s="441" t="s">
        <v>929</v>
      </c>
      <c r="B14" s="442" t="s">
        <v>930</v>
      </c>
      <c r="C14" s="441" t="s">
        <v>926</v>
      </c>
    </row>
    <row r="15" customFormat="false" ht="11.4" hidden="false" customHeight="false" outlineLevel="0" collapsed="false">
      <c r="A15" s="443" t="s">
        <v>931</v>
      </c>
      <c r="B15" s="444" t="s">
        <v>930</v>
      </c>
      <c r="C15" s="443" t="s">
        <v>926</v>
      </c>
    </row>
    <row r="16" customFormat="false" ht="11.4" hidden="false" customHeight="false" outlineLevel="0" collapsed="false">
      <c r="A16" s="439" t="s">
        <v>321</v>
      </c>
      <c r="B16" s="440"/>
      <c r="C16" s="439"/>
    </row>
    <row r="17" customFormat="false" ht="11.4" hidden="false" customHeight="false" outlineLevel="0" collapsed="false">
      <c r="A17" s="441" t="s">
        <v>932</v>
      </c>
      <c r="B17" s="442" t="s">
        <v>933</v>
      </c>
      <c r="C17" s="441" t="s">
        <v>934</v>
      </c>
    </row>
    <row r="18" customFormat="false" ht="11.4" hidden="false" customHeight="false" outlineLevel="0" collapsed="false">
      <c r="A18" s="441" t="s">
        <v>935</v>
      </c>
      <c r="B18" s="442" t="s">
        <v>936</v>
      </c>
      <c r="C18" s="441" t="s">
        <v>937</v>
      </c>
    </row>
    <row r="19" customFormat="false" ht="11.4" hidden="false" customHeight="false" outlineLevel="0" collapsed="false">
      <c r="A19" s="441" t="s">
        <v>938</v>
      </c>
      <c r="B19" s="442" t="s">
        <v>939</v>
      </c>
      <c r="C19" s="441"/>
    </row>
    <row r="20" customFormat="false" ht="11.4" hidden="false" customHeight="false" outlineLevel="0" collapsed="false">
      <c r="A20" s="441" t="s">
        <v>940</v>
      </c>
      <c r="B20" s="442" t="s">
        <v>936</v>
      </c>
      <c r="C20" s="441"/>
    </row>
    <row r="21" customFormat="false" ht="11.4" hidden="false" customHeight="false" outlineLevel="0" collapsed="false">
      <c r="A21" s="443" t="s">
        <v>941</v>
      </c>
      <c r="B21" s="444" t="s">
        <v>936</v>
      </c>
      <c r="C21" s="443"/>
    </row>
    <row r="22" customFormat="false" ht="11.4" hidden="false" customHeight="false" outlineLevel="0" collapsed="false">
      <c r="A22" s="439" t="s">
        <v>942</v>
      </c>
      <c r="B22" s="440"/>
      <c r="C22" s="439"/>
    </row>
    <row r="23" customFormat="false" ht="11.4" hidden="false" customHeight="false" outlineLevel="0" collapsed="false">
      <c r="A23" s="441" t="s">
        <v>943</v>
      </c>
      <c r="B23" s="442" t="s">
        <v>944</v>
      </c>
      <c r="C23" s="441" t="s">
        <v>945</v>
      </c>
    </row>
    <row r="24" customFormat="false" ht="11.4" hidden="false" customHeight="false" outlineLevel="0" collapsed="false">
      <c r="A24" s="441" t="s">
        <v>946</v>
      </c>
      <c r="B24" s="442" t="s">
        <v>925</v>
      </c>
      <c r="C24" s="441" t="s">
        <v>947</v>
      </c>
    </row>
    <row r="25" customFormat="false" ht="11.4" hidden="false" customHeight="false" outlineLevel="0" collapsed="false">
      <c r="A25" s="441" t="s">
        <v>948</v>
      </c>
      <c r="B25" s="442" t="s">
        <v>949</v>
      </c>
      <c r="C25" s="441" t="s">
        <v>950</v>
      </c>
    </row>
    <row r="26" customFormat="false" ht="11.4" hidden="false" customHeight="false" outlineLevel="0" collapsed="false">
      <c r="A26" s="443" t="s">
        <v>951</v>
      </c>
      <c r="B26" s="444" t="s">
        <v>952</v>
      </c>
      <c r="C26" s="443" t="s">
        <v>953</v>
      </c>
    </row>
    <row r="27" customFormat="false" ht="11.4" hidden="false" customHeight="false" outlineLevel="0" collapsed="false">
      <c r="A27" s="439" t="s">
        <v>954</v>
      </c>
      <c r="B27" s="440"/>
      <c r="C27" s="439"/>
    </row>
    <row r="28" customFormat="false" ht="11.4" hidden="false" customHeight="false" outlineLevel="0" collapsed="false">
      <c r="A28" s="441" t="s">
        <v>955</v>
      </c>
      <c r="B28" s="442" t="n">
        <v>0.25</v>
      </c>
      <c r="C28" s="441" t="s">
        <v>340</v>
      </c>
    </row>
    <row r="29" customFormat="false" ht="11.4" hidden="false" customHeight="false" outlineLevel="0" collapsed="false">
      <c r="A29" s="441" t="s">
        <v>956</v>
      </c>
      <c r="B29" s="442" t="n">
        <v>0.5</v>
      </c>
      <c r="C29" s="441" t="s">
        <v>340</v>
      </c>
    </row>
    <row r="30" customFormat="false" ht="11.4" hidden="false" customHeight="false" outlineLevel="0" collapsed="false">
      <c r="A30" s="441" t="s">
        <v>957</v>
      </c>
      <c r="B30" s="442" t="n">
        <v>0.25</v>
      </c>
      <c r="C30" s="441" t="s">
        <v>341</v>
      </c>
    </row>
    <row r="31" customFormat="false" ht="11.4" hidden="false" customHeight="false" outlineLevel="0" collapsed="false">
      <c r="A31" s="441" t="s">
        <v>958</v>
      </c>
      <c r="B31" s="442" t="n">
        <v>0.5</v>
      </c>
      <c r="C31" s="441" t="s">
        <v>341</v>
      </c>
    </row>
    <row r="32" customFormat="false" ht="11.4" hidden="false" customHeight="false" outlineLevel="0" collapsed="false">
      <c r="A32" s="441" t="s">
        <v>959</v>
      </c>
      <c r="B32" s="442" t="n">
        <v>0.75</v>
      </c>
      <c r="C32" s="441" t="s">
        <v>342</v>
      </c>
    </row>
    <row r="33" customFormat="false" ht="11.4" hidden="false" customHeight="false" outlineLevel="0" collapsed="false">
      <c r="A33" s="441" t="s">
        <v>960</v>
      </c>
      <c r="B33" s="442" t="n">
        <v>1.5</v>
      </c>
      <c r="C33" s="441" t="s">
        <v>342</v>
      </c>
    </row>
    <row r="34" customFormat="false" ht="11.4" hidden="false" customHeight="false" outlineLevel="0" collapsed="false">
      <c r="A34" s="441" t="s">
        <v>961</v>
      </c>
      <c r="B34" s="442" t="n">
        <v>0.5</v>
      </c>
      <c r="C34" s="441" t="s">
        <v>342</v>
      </c>
    </row>
    <row r="35" customFormat="false" ht="11.4" hidden="false" customHeight="false" outlineLevel="0" collapsed="false">
      <c r="A35" s="441" t="s">
        <v>962</v>
      </c>
      <c r="B35" s="442" t="n">
        <v>2</v>
      </c>
      <c r="C35" s="441" t="s">
        <v>343</v>
      </c>
    </row>
    <row r="36" customFormat="false" ht="11.4" hidden="false" customHeight="false" outlineLevel="0" collapsed="false">
      <c r="A36" s="441" t="s">
        <v>963</v>
      </c>
      <c r="B36" s="442" t="n">
        <v>4</v>
      </c>
      <c r="C36" s="441" t="s">
        <v>964</v>
      </c>
    </row>
    <row r="37" customFormat="false" ht="11.4" hidden="false" customHeight="false" outlineLevel="0" collapsed="false">
      <c r="A37" s="441" t="s">
        <v>965</v>
      </c>
      <c r="B37" s="442" t="n">
        <v>0.3</v>
      </c>
      <c r="C37" s="441" t="s">
        <v>344</v>
      </c>
    </row>
    <row r="38" customFormat="false" ht="11.4" hidden="false" customHeight="false" outlineLevel="0" collapsed="false">
      <c r="A38" s="441" t="s">
        <v>966</v>
      </c>
      <c r="B38" s="442" t="n">
        <v>1</v>
      </c>
      <c r="C38" s="441" t="s">
        <v>964</v>
      </c>
    </row>
    <row r="39" customFormat="false" ht="11.4" hidden="false" customHeight="false" outlineLevel="0" collapsed="false">
      <c r="A39" s="443" t="s">
        <v>967</v>
      </c>
      <c r="B39" s="444" t="n">
        <v>0.067</v>
      </c>
      <c r="C39" s="443" t="s">
        <v>344</v>
      </c>
    </row>
    <row r="40" customFormat="false" ht="11.4" hidden="false" customHeight="false" outlineLevel="0" collapsed="false">
      <c r="A40" s="439" t="s">
        <v>324</v>
      </c>
      <c r="B40" s="440"/>
      <c r="C40" s="439"/>
    </row>
    <row r="41" customFormat="false" ht="11.4" hidden="false" customHeight="false" outlineLevel="0" collapsed="false">
      <c r="A41" s="441" t="s">
        <v>968</v>
      </c>
      <c r="B41" s="442" t="s">
        <v>969</v>
      </c>
      <c r="C41" s="441" t="s">
        <v>326</v>
      </c>
    </row>
    <row r="42" customFormat="false" ht="11.4" hidden="false" customHeight="false" outlineLevel="0" collapsed="false">
      <c r="A42" s="441" t="s">
        <v>970</v>
      </c>
      <c r="B42" s="442" t="s">
        <v>969</v>
      </c>
      <c r="C42" s="441" t="s">
        <v>327</v>
      </c>
    </row>
    <row r="43" customFormat="false" ht="11.4" hidden="false" customHeight="false" outlineLevel="0" collapsed="false">
      <c r="A43" s="441" t="s">
        <v>971</v>
      </c>
      <c r="B43" s="442" t="s">
        <v>969</v>
      </c>
      <c r="C43" s="441" t="s">
        <v>328</v>
      </c>
    </row>
    <row r="44" customFormat="false" ht="11.4" hidden="false" customHeight="false" outlineLevel="0" collapsed="false">
      <c r="A44" s="441" t="s">
        <v>972</v>
      </c>
      <c r="B44" s="442" t="s">
        <v>973</v>
      </c>
      <c r="C44" s="441" t="s">
        <v>329</v>
      </c>
    </row>
    <row r="45" customFormat="false" ht="11.4" hidden="false" customHeight="false" outlineLevel="0" collapsed="false">
      <c r="A45" s="441" t="s">
        <v>974</v>
      </c>
      <c r="B45" s="442" t="s">
        <v>975</v>
      </c>
      <c r="C45" s="441" t="s">
        <v>331</v>
      </c>
    </row>
    <row r="46" customFormat="false" ht="11.4" hidden="false" customHeight="false" outlineLevel="0" collapsed="false">
      <c r="A46" s="441" t="s">
        <v>976</v>
      </c>
      <c r="B46" s="442" t="s">
        <v>977</v>
      </c>
      <c r="C46" s="441" t="s">
        <v>333</v>
      </c>
    </row>
    <row r="47" customFormat="false" ht="11.4" hidden="false" customHeight="false" outlineLevel="0" collapsed="false">
      <c r="A47" s="441" t="s">
        <v>978</v>
      </c>
      <c r="B47" s="442" t="s">
        <v>979</v>
      </c>
      <c r="C47" s="441" t="s">
        <v>336</v>
      </c>
    </row>
    <row r="48" customFormat="false" ht="11.4" hidden="false" customHeight="false" outlineLevel="0" collapsed="false">
      <c r="A48" s="441" t="s">
        <v>980</v>
      </c>
      <c r="B48" s="442" t="s">
        <v>981</v>
      </c>
      <c r="C48" s="441" t="s">
        <v>982</v>
      </c>
    </row>
    <row r="49" customFormat="false" ht="11.4" hidden="false" customHeight="false" outlineLevel="0" collapsed="false">
      <c r="A49" s="441" t="s">
        <v>983</v>
      </c>
      <c r="B49" s="442" t="s">
        <v>984</v>
      </c>
      <c r="C49" s="441" t="s">
        <v>985</v>
      </c>
    </row>
    <row r="50" customFormat="false" ht="11.4" hidden="false" customHeight="false" outlineLevel="0" collapsed="false">
      <c r="A50" s="441" t="s">
        <v>986</v>
      </c>
      <c r="B50" s="442" t="s">
        <v>987</v>
      </c>
      <c r="C50" s="441" t="s">
        <v>988</v>
      </c>
    </row>
    <row r="51" customFormat="false" ht="11.4" hidden="false" customHeight="false" outlineLevel="0" collapsed="false">
      <c r="A51" s="443" t="s">
        <v>989</v>
      </c>
      <c r="B51" s="444" t="s">
        <v>990</v>
      </c>
      <c r="C51" s="443" t="s">
        <v>98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6" activeCellId="0" sqref="I6:L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0749045239976732</v>
      </c>
      <c r="AC2" s="2" t="n">
        <v>0.364469259956196</v>
      </c>
      <c r="AE2" s="2" t="s">
        <v>191</v>
      </c>
      <c r="AF2" s="2" t="n">
        <v>0.0560642870491497</v>
      </c>
    </row>
    <row r="3" customFormat="false" ht="15" hidden="false" customHeight="true" outlineLevel="0" collapsed="false">
      <c r="A3" s="51" t="s">
        <v>192</v>
      </c>
      <c r="B3" s="52" t="s">
        <v>193</v>
      </c>
      <c r="C3" s="53" t="s">
        <v>194</v>
      </c>
      <c r="D3" s="54" t="n">
        <f aca="true">IF(AsOfDateOverride=0,TODAY(),AsOfDateOverride)</f>
        <v>46232</v>
      </c>
      <c r="E3" s="46"/>
      <c r="F3" s="47"/>
      <c r="G3" s="47"/>
      <c r="H3" s="55"/>
      <c r="I3" s="48"/>
      <c r="AA3" s="2" t="s">
        <v>195</v>
      </c>
      <c r="AB3" s="2" t="n">
        <v>0.399068793239694</v>
      </c>
      <c r="AC3" s="2" t="n">
        <v>0.698090508066756</v>
      </c>
      <c r="AE3" s="2" t="s">
        <v>196</v>
      </c>
      <c r="AF3" s="2" t="n">
        <v>0.85228617703856</v>
      </c>
    </row>
    <row r="4" customFormat="false" ht="15" hidden="false" customHeight="true" outlineLevel="0" collapsed="false">
      <c r="A4" s="51" t="s">
        <v>10</v>
      </c>
      <c r="B4" s="56" t="s">
        <v>197</v>
      </c>
      <c r="C4" s="51" t="s">
        <v>198</v>
      </c>
      <c r="D4" s="57" t="n">
        <v>40203</v>
      </c>
      <c r="E4" s="46"/>
      <c r="F4" s="47"/>
      <c r="G4" s="47"/>
      <c r="I4" s="48"/>
      <c r="AA4" s="2" t="s">
        <v>199</v>
      </c>
      <c r="AB4" s="2" t="n">
        <v>1</v>
      </c>
      <c r="AC4" s="2" t="n">
        <v>1</v>
      </c>
      <c r="AE4" s="2" t="s">
        <v>200</v>
      </c>
      <c r="AF4" s="2" t="n">
        <v>0.0916495359122907</v>
      </c>
    </row>
    <row r="5" customFormat="false" ht="15" hidden="false" customHeight="true" outlineLevel="0" collapsed="false">
      <c r="A5" s="51" t="s">
        <v>14</v>
      </c>
      <c r="B5" s="58" t="s">
        <v>197</v>
      </c>
      <c r="C5" s="59"/>
      <c r="D5" s="60"/>
      <c r="E5" s="55" t="s">
        <v>201</v>
      </c>
      <c r="F5" s="61" t="n">
        <v>15</v>
      </c>
      <c r="G5" s="47"/>
      <c r="H5" s="55"/>
      <c r="I5" s="48"/>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C</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193</v>
      </c>
      <c r="C9" s="79" t="s">
        <v>230</v>
      </c>
      <c r="D9" s="80"/>
      <c r="E9" s="79"/>
      <c r="F9" s="79" t="s">
        <v>231</v>
      </c>
      <c r="G9" s="81"/>
      <c r="H9" s="81"/>
      <c r="I9" s="81"/>
      <c r="J9" s="82"/>
      <c r="K9" s="83"/>
    </row>
    <row r="10" customFormat="false" ht="10.2" hidden="false" customHeight="false" outlineLevel="0" collapsed="false">
      <c r="A10" s="77" t="n">
        <v>3</v>
      </c>
      <c r="B10" s="78" t="s">
        <v>232</v>
      </c>
      <c r="C10" s="79" t="s">
        <v>233</v>
      </c>
      <c r="D10" s="80"/>
      <c r="E10" s="79"/>
      <c r="F10" s="79" t="s">
        <v>234</v>
      </c>
      <c r="G10" s="81"/>
      <c r="H10" s="81"/>
      <c r="I10" s="81"/>
      <c r="J10" s="82"/>
      <c r="K10" s="83"/>
    </row>
    <row r="11" customFormat="false" ht="10.2" hidden="false" customHeight="false" outlineLevel="0" collapsed="false">
      <c r="A11" s="77" t="n">
        <v>4</v>
      </c>
      <c r="B11" s="78" t="s">
        <v>235</v>
      </c>
      <c r="C11" s="79" t="s">
        <v>236</v>
      </c>
      <c r="D11" s="80"/>
      <c r="E11" s="79"/>
      <c r="F11" s="79" t="s">
        <v>237</v>
      </c>
      <c r="G11" s="81"/>
      <c r="H11" s="81"/>
      <c r="I11" s="81"/>
      <c r="J11" s="82"/>
      <c r="K11" s="82"/>
    </row>
    <row r="12" customFormat="false" ht="10.2" hidden="false" customHeight="false" outlineLevel="0" collapsed="false">
      <c r="A12" s="77" t="n">
        <v>5</v>
      </c>
      <c r="B12" s="78" t="s">
        <v>238</v>
      </c>
      <c r="C12" s="79" t="s">
        <v>239</v>
      </c>
      <c r="D12" s="80"/>
      <c r="E12" s="79"/>
      <c r="F12" s="79" t="s">
        <v>240</v>
      </c>
      <c r="G12" s="81"/>
      <c r="H12" s="81"/>
      <c r="I12" s="81"/>
      <c r="J12" s="82"/>
      <c r="K12" s="83"/>
    </row>
    <row r="13" customFormat="false" ht="10.2" hidden="false" customHeight="false" outlineLevel="0" collapsed="false">
      <c r="A13" s="77" t="n">
        <v>6</v>
      </c>
      <c r="B13" s="78" t="s">
        <v>241</v>
      </c>
      <c r="C13" s="79" t="s">
        <v>242</v>
      </c>
      <c r="D13" s="80"/>
      <c r="E13" s="79"/>
      <c r="F13" s="79" t="s">
        <v>243</v>
      </c>
      <c r="G13" s="81"/>
      <c r="H13" s="81"/>
      <c r="I13" s="81"/>
      <c r="J13" s="82"/>
      <c r="K13" s="83"/>
    </row>
    <row r="14" customFormat="false" ht="10.2" hidden="false" customHeight="false" outlineLevel="0" collapsed="false">
      <c r="A14" s="77" t="n">
        <v>7</v>
      </c>
      <c r="B14" s="78" t="s">
        <v>244</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8" activeCellId="0" sqref="B8:F36"/>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C</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2</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C</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2</v>
      </c>
      <c r="C8" s="104"/>
      <c r="D8" s="104"/>
      <c r="E8" s="104"/>
    </row>
    <row r="9" customFormat="false" ht="15" hidden="false" customHeight="true" outlineLevel="0" collapsed="false">
      <c r="A9" s="105"/>
      <c r="B9" s="106" t="s">
        <v>230</v>
      </c>
      <c r="C9" s="107"/>
      <c r="D9" s="107"/>
      <c r="E9" s="107"/>
    </row>
    <row r="10" customFormat="false" ht="15" hidden="false" customHeight="true" outlineLevel="0" collapsed="false">
      <c r="A10" s="102" t="s">
        <v>265</v>
      </c>
      <c r="B10" s="104" t="s">
        <v>242</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39</v>
      </c>
      <c r="C12" s="104"/>
      <c r="D12" s="104"/>
      <c r="E12" s="104"/>
    </row>
    <row r="13" customFormat="false" ht="15" hidden="false" customHeight="true" outlineLevel="0" collapsed="false">
      <c r="A13" s="105"/>
      <c r="B13" s="107" t="s">
        <v>230</v>
      </c>
      <c r="C13" s="107"/>
      <c r="D13" s="107"/>
      <c r="E13" s="107"/>
    </row>
    <row r="14" customFormat="false" ht="15" hidden="false" customHeight="true" outlineLevel="0" collapsed="false">
      <c r="A14" s="102" t="s">
        <v>267</v>
      </c>
      <c r="B14" s="104" t="s">
        <v>233</v>
      </c>
      <c r="C14" s="104"/>
      <c r="D14" s="104"/>
      <c r="E14" s="104"/>
    </row>
    <row r="15" customFormat="false" ht="15" hidden="false" customHeight="true" outlineLevel="0" collapsed="false">
      <c r="A15" s="105"/>
      <c r="B15" s="107" t="s">
        <v>239</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0</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6</v>
      </c>
      <c r="C19" s="107"/>
      <c r="D19" s="107"/>
      <c r="E19" s="107"/>
    </row>
    <row r="20" customFormat="false" ht="15" hidden="false" customHeight="true" outlineLevel="0" collapsed="false">
      <c r="A20" s="102" t="s">
        <v>269</v>
      </c>
      <c r="B20" s="104" t="s">
        <v>230</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39</v>
      </c>
      <c r="C22" s="104"/>
      <c r="D22" s="104"/>
      <c r="E22" s="104"/>
    </row>
    <row r="23" customFormat="false" ht="15" hidden="false" customHeight="true" outlineLevel="0" collapsed="false">
      <c r="A23" s="105"/>
      <c r="B23" s="107" t="s">
        <v>233</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6</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C</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2</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C</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2</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2T14:16:12Z</dcterms:modified>
  <cp:revision>0</cp:revision>
  <dc:subject/>
  <dc:title/>
</cp:coreProperties>
</file>